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218583"/>
        <c:axId val="17030277"/>
      </c:barChart>
      <c:catAx>
        <c:axId val="192185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030277"/>
        <c:crossesAt val="0"/>
        <c:auto val="1"/>
        <c:lblAlgn val="ctr"/>
        <c:lblOffset val="100"/>
        <c:noMultiLvlLbl val="0"/>
      </c:catAx>
      <c:valAx>
        <c:axId val="170302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2185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93907"/>
        <c:axId val="39472886"/>
      </c:barChart>
      <c:catAx>
        <c:axId val="52939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472886"/>
        <c:crossesAt val="0"/>
        <c:auto val="1"/>
        <c:lblAlgn val="ctr"/>
        <c:lblOffset val="100"/>
        <c:noMultiLvlLbl val="0"/>
      </c:catAx>
      <c:valAx>
        <c:axId val="394728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939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