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13376"/>
        <c:axId val="70654720"/>
      </c:scatterChart>
      <c:valAx>
        <c:axId val="68913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20"/>
        <c:crossBetween val="midCat"/>
      </c:valAx>
      <c:valAx>
        <c:axId val="70654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8120"/>
        <c:axId val="37234390"/>
      </c:scatterChart>
      <c:valAx>
        <c:axId val="617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390"/>
        <c:crossesAt val="0"/>
        <c:crossBetween val="midCat"/>
      </c:valAx>
      <c:valAx>
        <c:axId val="372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