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55545"/>
        <c:axId val="17486286"/>
      </c:scatterChart>
      <c:valAx>
        <c:axId val="97355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286"/>
        <c:crossBetween val="midCat"/>
      </c:valAx>
      <c:valAx>
        <c:axId val="17486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35575"/>
        <c:axId val="8840293"/>
      </c:scatterChart>
      <c:valAx>
        <c:axId val="546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3"/>
        <c:crossesAt val="0"/>
        <c:crossBetween val="midCat"/>
      </c:valAx>
      <c:valAx>
        <c:axId val="88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