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404675"/>
        <c:axId val="22376409"/>
      </c:scatterChart>
      <c:valAx>
        <c:axId val="9840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409"/>
        <c:crossesAt val="0"/>
        <c:crossBetween val="midCat"/>
      </c:valAx>
      <c:valAx>
        <c:axId val="223764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6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483168"/>
        <c:axId val="46853453"/>
      </c:scatterChart>
      <c:valAx>
        <c:axId val="7148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453"/>
        <c:crossesAt val="0"/>
        <c:crossBetween val="midCat"/>
      </c:valAx>
      <c:valAx>
        <c:axId val="468534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298981"/>
        <c:axId val="37974872"/>
      </c:scatterChart>
      <c:valAx>
        <c:axId val="622989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872"/>
        <c:crossesAt val="0"/>
        <c:crossBetween val="midCat"/>
        <c:majorUnit val="10"/>
      </c:valAx>
      <c:valAx>
        <c:axId val="379748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714378"/>
        <c:axId val="90735405"/>
      </c:scatterChart>
      <c:valAx>
        <c:axId val="267143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405"/>
        <c:crossesAt val="0"/>
        <c:crossBetween val="midCat"/>
      </c:valAx>
      <c:valAx>
        <c:axId val="907354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54828"/>
        <c:axId val="55704626"/>
      </c:scatterChart>
      <c:valAx>
        <c:axId val="68548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626"/>
        <c:crossesAt val="0"/>
        <c:crossBetween val="midCat"/>
      </c:valAx>
      <c:valAx>
        <c:axId val="557046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