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52594"/>
        <c:axId val="63368880"/>
      </c:scatterChart>
      <c:valAx>
        <c:axId val="93652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880"/>
        <c:crossBetween val="midCat"/>
      </c:valAx>
      <c:valAx>
        <c:axId val="633688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83886"/>
        <c:axId val="5188600"/>
      </c:scatterChart>
      <c:valAx>
        <c:axId val="2918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00"/>
        <c:crossesAt val="0"/>
        <c:crossBetween val="midCat"/>
      </c:valAx>
      <c:valAx>
        <c:axId val="518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