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73138"/>
        <c:axId val="43649946"/>
      </c:scatterChart>
      <c:valAx>
        <c:axId val="3107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49946"/>
        <c:crossesAt val="0"/>
        <c:crossBetween val="midCat"/>
      </c:valAx>
      <c:valAx>
        <c:axId val="4364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73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