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24103"/>
        <c:axId val="57917356"/>
      </c:scatterChart>
      <c:valAx>
        <c:axId val="77324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356"/>
        <c:crossBetween val="midCat"/>
      </c:valAx>
      <c:valAx>
        <c:axId val="57917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21754"/>
        <c:axId val="52718796"/>
      </c:scatterChart>
      <c:valAx>
        <c:axId val="4642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796"/>
        <c:crossesAt val="0"/>
        <c:crossBetween val="midCat"/>
      </c:valAx>
      <c:valAx>
        <c:axId val="527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