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17099"/>
        <c:axId val="38871277"/>
      </c:scatterChart>
      <c:valAx>
        <c:axId val="4041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77"/>
        <c:crossesAt val="0"/>
        <c:crossBetween val="midCat"/>
      </c:valAx>
      <c:valAx>
        <c:axId val="38871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0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21407"/>
        <c:axId val="28392209"/>
      </c:scatterChart>
      <c:valAx>
        <c:axId val="6902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09"/>
        <c:crossesAt val="0"/>
        <c:crossBetween val="midCat"/>
      </c:valAx>
      <c:valAx>
        <c:axId val="283922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58270"/>
        <c:axId val="66398644"/>
      </c:scatterChart>
      <c:valAx>
        <c:axId val="77958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644"/>
        <c:crossesAt val="0"/>
        <c:crossBetween val="midCat"/>
        <c:majorUnit val="10"/>
      </c:valAx>
      <c:valAx>
        <c:axId val="66398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20326"/>
        <c:axId val="81019007"/>
      </c:scatterChart>
      <c:valAx>
        <c:axId val="754203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007"/>
        <c:crossesAt val="0"/>
        <c:crossBetween val="midCat"/>
      </c:valAx>
      <c:valAx>
        <c:axId val="810190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95219"/>
        <c:axId val="97478277"/>
      </c:scatterChart>
      <c:valAx>
        <c:axId val="21195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277"/>
        <c:crossesAt val="0"/>
        <c:crossBetween val="midCat"/>
      </c:valAx>
      <c:valAx>
        <c:axId val="97478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