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79259"/>
        <c:axId val="35925811"/>
      </c:scatterChart>
      <c:valAx>
        <c:axId val="61679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11"/>
        <c:crossBetween val="midCat"/>
      </c:valAx>
      <c:valAx>
        <c:axId val="35925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0724"/>
        <c:axId val="74192259"/>
      </c:scatterChart>
      <c:valAx>
        <c:axId val="505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259"/>
        <c:crossesAt val="0"/>
        <c:crossBetween val="midCat"/>
      </c:valAx>
      <c:valAx>
        <c:axId val="741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