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88888"/>
        <c:axId val="50472183"/>
      </c:scatterChart>
      <c:valAx>
        <c:axId val="838888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183"/>
        <c:crossBetween val="midCat"/>
      </c:valAx>
      <c:valAx>
        <c:axId val="50472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8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4874"/>
        <c:axId val="9850910"/>
      </c:scatterChart>
      <c:valAx>
        <c:axId val="93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0"/>
        <c:crossesAt val="0"/>
        <c:crossBetween val="midCat"/>
      </c:valAx>
      <c:valAx>
        <c:axId val="98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