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128037"/>
        <c:axId val="2960204"/>
      </c:scatterChart>
      <c:valAx>
        <c:axId val="59128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04"/>
        <c:crossesAt val="0"/>
        <c:crossBetween val="midCat"/>
      </c:valAx>
      <c:valAx>
        <c:axId val="29602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0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507747"/>
        <c:axId val="16286070"/>
      </c:scatterChart>
      <c:valAx>
        <c:axId val="67507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070"/>
        <c:crossesAt val="0"/>
        <c:crossBetween val="midCat"/>
      </c:valAx>
      <c:valAx>
        <c:axId val="162860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790711"/>
        <c:axId val="37190103"/>
      </c:scatterChart>
      <c:valAx>
        <c:axId val="187907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103"/>
        <c:crossesAt val="0"/>
        <c:crossBetween val="midCat"/>
        <c:majorUnit val="10"/>
      </c:valAx>
      <c:valAx>
        <c:axId val="371901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666164"/>
        <c:axId val="4274089"/>
      </c:scatterChart>
      <c:valAx>
        <c:axId val="476661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89"/>
        <c:crossesAt val="0"/>
        <c:crossBetween val="midCat"/>
      </c:valAx>
      <c:valAx>
        <c:axId val="42740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10111"/>
        <c:axId val="14994242"/>
      </c:scatterChart>
      <c:valAx>
        <c:axId val="10101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242"/>
        <c:crossesAt val="0"/>
        <c:crossBetween val="midCat"/>
      </c:valAx>
      <c:valAx>
        <c:axId val="149942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