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16172"/>
        <c:axId val="48939123"/>
      </c:scatterChart>
      <c:valAx>
        <c:axId val="27016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23"/>
        <c:crossBetween val="midCat"/>
      </c:valAx>
      <c:valAx>
        <c:axId val="48939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17296"/>
        <c:axId val="42488947"/>
      </c:scatterChart>
      <c:valAx>
        <c:axId val="3021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947"/>
        <c:crossesAt val="0"/>
        <c:crossBetween val="midCat"/>
      </c:valAx>
      <c:valAx>
        <c:axId val="424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