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900617"/>
        <c:axId val="74994518"/>
      </c:scatterChart>
      <c:valAx>
        <c:axId val="809006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518"/>
        <c:crossBetween val="midCat"/>
      </c:valAx>
      <c:valAx>
        <c:axId val="749945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6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14536"/>
        <c:axId val="33701299"/>
      </c:scatterChart>
      <c:valAx>
        <c:axId val="6711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299"/>
        <c:crossesAt val="0"/>
        <c:crossBetween val="midCat"/>
      </c:valAx>
      <c:valAx>
        <c:axId val="3370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