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329152"/>
        <c:axId val="38621739"/>
      </c:scatterChart>
      <c:valAx>
        <c:axId val="52329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739"/>
        <c:crossesAt val="0"/>
        <c:crossBetween val="midCat"/>
      </c:valAx>
      <c:valAx>
        <c:axId val="386217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1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282252"/>
        <c:axId val="82847457"/>
      </c:scatterChart>
      <c:valAx>
        <c:axId val="4628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457"/>
        <c:crossesAt val="0"/>
        <c:crossBetween val="midCat"/>
      </c:valAx>
      <c:valAx>
        <c:axId val="828474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593880"/>
        <c:axId val="23954935"/>
      </c:scatterChart>
      <c:valAx>
        <c:axId val="835938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935"/>
        <c:crossesAt val="0"/>
        <c:crossBetween val="midCat"/>
        <c:majorUnit val="10"/>
      </c:valAx>
      <c:valAx>
        <c:axId val="239549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317598"/>
        <c:axId val="61978359"/>
      </c:scatterChart>
      <c:valAx>
        <c:axId val="763175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359"/>
        <c:crossesAt val="0"/>
        <c:crossBetween val="midCat"/>
      </c:valAx>
      <c:valAx>
        <c:axId val="619783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70646"/>
        <c:axId val="68242359"/>
      </c:scatterChart>
      <c:valAx>
        <c:axId val="47706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359"/>
        <c:crossesAt val="0"/>
        <c:crossBetween val="midCat"/>
      </c:valAx>
      <c:valAx>
        <c:axId val="682423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