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2829161"/>
        <c:axId val="22745574"/>
      </c:scatterChart>
      <c:valAx>
        <c:axId val="3282916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45574"/>
        <c:crossBetween val="midCat"/>
      </c:valAx>
      <c:valAx>
        <c:axId val="2274557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2916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8121514"/>
        <c:axId val="89827725"/>
      </c:scatterChart>
      <c:valAx>
        <c:axId val="88121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27725"/>
        <c:crossesAt val="0"/>
        <c:crossBetween val="midCat"/>
      </c:valAx>
      <c:valAx>
        <c:axId val="89827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215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