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186368"/>
        <c:axId val="43536194"/>
      </c:scatterChart>
      <c:valAx>
        <c:axId val="931863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194"/>
        <c:crossBetween val="midCat"/>
      </c:valAx>
      <c:valAx>
        <c:axId val="435361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3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295544"/>
        <c:axId val="61970193"/>
      </c:scatterChart>
      <c:valAx>
        <c:axId val="3229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193"/>
        <c:crossesAt val="0"/>
        <c:crossBetween val="midCat"/>
      </c:valAx>
      <c:valAx>
        <c:axId val="6197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