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25440"/>
        <c:axId val="32263662"/>
      </c:scatterChart>
      <c:valAx>
        <c:axId val="112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662"/>
        <c:crossesAt val="0"/>
        <c:crossBetween val="midCat"/>
      </c:valAx>
      <c:valAx>
        <c:axId val="32263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63971"/>
        <c:axId val="33866948"/>
      </c:scatterChart>
      <c:valAx>
        <c:axId val="2046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48"/>
        <c:crossesAt val="0"/>
        <c:crossBetween val="midCat"/>
      </c:valAx>
      <c:valAx>
        <c:axId val="33866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55238"/>
        <c:axId val="29263763"/>
      </c:scatterChart>
      <c:valAx>
        <c:axId val="667552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63"/>
        <c:crossesAt val="0"/>
        <c:crossBetween val="midCat"/>
        <c:majorUnit val="10"/>
      </c:valAx>
      <c:valAx>
        <c:axId val="29263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26116"/>
        <c:axId val="89802887"/>
      </c:scatterChart>
      <c:valAx>
        <c:axId val="310261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87"/>
        <c:crossesAt val="0"/>
        <c:crossBetween val="midCat"/>
      </c:valAx>
      <c:valAx>
        <c:axId val="898028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85261"/>
        <c:axId val="57362903"/>
      </c:scatterChart>
      <c:valAx>
        <c:axId val="353852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03"/>
        <c:crossesAt val="0"/>
        <c:crossBetween val="midCat"/>
      </c:valAx>
      <c:valAx>
        <c:axId val="573629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