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381344"/>
        <c:axId val="98177250"/>
      </c:barChart>
      <c:catAx>
        <c:axId val="97381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77250"/>
        <c:auto val="1"/>
        <c:lblAlgn val="ctr"/>
        <c:lblOffset val="100"/>
        <c:noMultiLvlLbl val="0"/>
      </c:catAx>
      <c:valAx>
        <c:axId val="98177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813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27118"/>
        <c:axId val="95651486"/>
      </c:scatterChart>
      <c:valAx>
        <c:axId val="3082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486"/>
        <c:crossesAt val="0"/>
        <c:crossBetween val="midCat"/>
      </c:valAx>
      <c:valAx>
        <c:axId val="9565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