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73082"/>
        <c:axId val="28868210"/>
      </c:scatterChart>
      <c:valAx>
        <c:axId val="53173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210"/>
        <c:crossBetween val="midCat"/>
      </c:valAx>
      <c:valAx>
        <c:axId val="28868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26219"/>
        <c:axId val="55754227"/>
      </c:scatterChart>
      <c:valAx>
        <c:axId val="850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227"/>
        <c:crossesAt val="0"/>
        <c:crossBetween val="midCat"/>
      </c:valAx>
      <c:valAx>
        <c:axId val="5575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