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33261"/>
        <c:axId val="82179532"/>
      </c:scatterChart>
      <c:valAx>
        <c:axId val="575332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532"/>
        <c:crossBetween val="midCat"/>
      </c:valAx>
      <c:valAx>
        <c:axId val="82179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2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87470"/>
        <c:axId val="27547153"/>
      </c:scatterChart>
      <c:valAx>
        <c:axId val="1808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153"/>
        <c:crossesAt val="0"/>
        <c:crossBetween val="midCat"/>
      </c:valAx>
      <c:valAx>
        <c:axId val="275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