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78444"/>
        <c:axId val="62275731"/>
      </c:scatterChart>
      <c:valAx>
        <c:axId val="367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731"/>
        <c:crossesAt val="0"/>
        <c:crossBetween val="midCat"/>
      </c:valAx>
      <c:valAx>
        <c:axId val="622757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524177"/>
        <c:axId val="30066972"/>
      </c:scatterChart>
      <c:valAx>
        <c:axId val="4852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972"/>
        <c:crossesAt val="0"/>
        <c:crossBetween val="midCat"/>
      </c:valAx>
      <c:valAx>
        <c:axId val="300669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052490"/>
        <c:axId val="6049012"/>
      </c:scatterChart>
      <c:valAx>
        <c:axId val="740524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12"/>
        <c:crossesAt val="0"/>
        <c:crossBetween val="midCat"/>
        <c:majorUnit val="10"/>
      </c:valAx>
      <c:valAx>
        <c:axId val="60490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693152"/>
        <c:axId val="80389530"/>
      </c:scatterChart>
      <c:valAx>
        <c:axId val="406931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530"/>
        <c:crossesAt val="0"/>
        <c:crossBetween val="midCat"/>
      </c:valAx>
      <c:valAx>
        <c:axId val="803895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928779"/>
        <c:axId val="27851687"/>
      </c:scatterChart>
      <c:valAx>
        <c:axId val="489287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687"/>
        <c:crossesAt val="0"/>
        <c:crossBetween val="midCat"/>
      </c:valAx>
      <c:valAx>
        <c:axId val="278516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