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245810"/>
        <c:axId val="16180065"/>
      </c:barChart>
      <c:catAx>
        <c:axId val="512458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80065"/>
        <c:auto val="1"/>
        <c:lblAlgn val="ctr"/>
        <c:lblOffset val="100"/>
        <c:noMultiLvlLbl val="0"/>
      </c:catAx>
      <c:valAx>
        <c:axId val="161800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458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387515"/>
        <c:axId val="19923748"/>
      </c:scatterChart>
      <c:valAx>
        <c:axId val="3238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748"/>
        <c:crossesAt val="0"/>
        <c:crossBetween val="midCat"/>
      </c:valAx>
      <c:valAx>
        <c:axId val="1992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