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08033"/>
        <c:axId val="30428980"/>
      </c:scatterChart>
      <c:valAx>
        <c:axId val="26608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980"/>
        <c:crossBetween val="midCat"/>
      </c:valAx>
      <c:valAx>
        <c:axId val="30428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10760"/>
        <c:axId val="68056124"/>
      </c:scatterChart>
      <c:valAx>
        <c:axId val="411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124"/>
        <c:crossesAt val="0"/>
        <c:crossBetween val="midCat"/>
      </c:valAx>
      <c:valAx>
        <c:axId val="680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