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10198"/>
        <c:axId val="76878069"/>
      </c:scatterChart>
      <c:valAx>
        <c:axId val="75110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69"/>
        <c:crossBetween val="midCat"/>
      </c:valAx>
      <c:valAx>
        <c:axId val="76878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79207"/>
        <c:axId val="35327860"/>
      </c:scatterChart>
      <c:valAx>
        <c:axId val="4347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860"/>
        <c:crossesAt val="0"/>
        <c:crossBetween val="midCat"/>
      </c:valAx>
      <c:valAx>
        <c:axId val="353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