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665980"/>
        <c:axId val="69856352"/>
      </c:scatterChart>
      <c:valAx>
        <c:axId val="646659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352"/>
        <c:crossBetween val="midCat"/>
      </c:valAx>
      <c:valAx>
        <c:axId val="698563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59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024992"/>
        <c:axId val="14158434"/>
      </c:scatterChart>
      <c:valAx>
        <c:axId val="7902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434"/>
        <c:crossesAt val="0"/>
        <c:crossBetween val="midCat"/>
      </c:valAx>
      <c:valAx>
        <c:axId val="1415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