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387500"/>
        <c:axId val="18973942"/>
      </c:scatterChart>
      <c:valAx>
        <c:axId val="45387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942"/>
        <c:crossBetween val="midCat"/>
      </c:valAx>
      <c:valAx>
        <c:axId val="18973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96731"/>
        <c:axId val="3185591"/>
      </c:scatterChart>
      <c:valAx>
        <c:axId val="7259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91"/>
        <c:crossesAt val="0"/>
        <c:crossBetween val="midCat"/>
      </c:valAx>
      <c:valAx>
        <c:axId val="31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