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636405"/>
        <c:axId val="11436306"/>
      </c:scatterChart>
      <c:valAx>
        <c:axId val="13636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6306"/>
        <c:crossesAt val="0"/>
        <c:crossBetween val="midCat"/>
      </c:valAx>
      <c:valAx>
        <c:axId val="11436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6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672455"/>
        <c:axId val="89793409"/>
      </c:scatterChart>
      <c:valAx>
        <c:axId val="68672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3409"/>
        <c:crossesAt val="0"/>
        <c:crossBetween val="midCat"/>
      </c:valAx>
      <c:valAx>
        <c:axId val="89793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2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679913"/>
        <c:axId val="64486036"/>
      </c:scatterChart>
      <c:valAx>
        <c:axId val="56679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6036"/>
        <c:crossesAt val="0"/>
        <c:crossBetween val="midCat"/>
      </c:valAx>
      <c:valAx>
        <c:axId val="64486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9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256946"/>
        <c:axId val="55443905"/>
      </c:scatterChart>
      <c:valAx>
        <c:axId val="51256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3905"/>
        <c:crossesAt val="0"/>
        <c:crossBetween val="midCat"/>
      </c:valAx>
      <c:valAx>
        <c:axId val="55443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6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