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0921"/>
        <c:axId val="64927186"/>
      </c:barChart>
      <c:catAx>
        <c:axId val="965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186"/>
        <c:auto val="1"/>
        <c:lblAlgn val="ctr"/>
        <c:lblOffset val="100"/>
        <c:noMultiLvlLbl val="0"/>
      </c:catAx>
      <c:valAx>
        <c:axId val="649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2632"/>
        <c:axId val="16837097"/>
      </c:barChart>
      <c:catAx>
        <c:axId val="6655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97"/>
        <c:auto val="1"/>
        <c:lblAlgn val="ctr"/>
        <c:lblOffset val="100"/>
        <c:noMultiLvlLbl val="0"/>
      </c:catAx>
      <c:valAx>
        <c:axId val="168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36546"/>
        <c:axId val="46197802"/>
      </c:barChart>
      <c:catAx>
        <c:axId val="151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802"/>
        <c:auto val="1"/>
        <c:lblAlgn val="ctr"/>
        <c:lblOffset val="100"/>
        <c:noMultiLvlLbl val="0"/>
      </c:catAx>
      <c:valAx>
        <c:axId val="461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69342"/>
        <c:axId val="39809864"/>
      </c:barChart>
      <c:catAx>
        <c:axId val="3376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864"/>
        <c:auto val="1"/>
        <c:lblAlgn val="ctr"/>
        <c:lblOffset val="100"/>
        <c:noMultiLvlLbl val="0"/>
      </c:catAx>
      <c:valAx>
        <c:axId val="398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65146"/>
        <c:axId val="21599787"/>
      </c:barChart>
      <c:catAx>
        <c:axId val="377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787"/>
        <c:auto val="1"/>
        <c:lblAlgn val="ctr"/>
        <c:lblOffset val="100"/>
        <c:noMultiLvlLbl val="0"/>
      </c:catAx>
      <c:valAx>
        <c:axId val="215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61145"/>
        <c:axId val="96270678"/>
      </c:barChart>
      <c:catAx>
        <c:axId val="350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678"/>
        <c:auto val="1"/>
        <c:lblAlgn val="ctr"/>
        <c:lblOffset val="100"/>
        <c:noMultiLvlLbl val="0"/>
      </c:catAx>
      <c:valAx>
        <c:axId val="962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326"/>
        <c:axId val="74854440"/>
      </c:barChart>
      <c:catAx>
        <c:axId val="22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440"/>
        <c:auto val="1"/>
        <c:lblAlgn val="ctr"/>
        <c:lblOffset val="100"/>
        <c:noMultiLvlLbl val="0"/>
      </c:catAx>
      <c:valAx>
        <c:axId val="748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52579"/>
        <c:axId val="72178232"/>
      </c:barChart>
      <c:catAx>
        <c:axId val="964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232"/>
        <c:auto val="1"/>
        <c:lblAlgn val="ctr"/>
        <c:lblOffset val="100"/>
        <c:noMultiLvlLbl val="0"/>
      </c:catAx>
      <c:valAx>
        <c:axId val="721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76827"/>
        <c:axId val="36118355"/>
      </c:barChart>
      <c:catAx>
        <c:axId val="495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355"/>
        <c:auto val="1"/>
        <c:lblAlgn val="ctr"/>
        <c:lblOffset val="100"/>
        <c:noMultiLvlLbl val="0"/>
      </c:catAx>
      <c:valAx>
        <c:axId val="361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77638"/>
        <c:axId val="69936658"/>
      </c:barChart>
      <c:catAx>
        <c:axId val="238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658"/>
        <c:auto val="1"/>
        <c:lblAlgn val="ctr"/>
        <c:lblOffset val="100"/>
        <c:noMultiLvlLbl val="0"/>
      </c:catAx>
      <c:valAx>
        <c:axId val="699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88952"/>
        <c:axId val="676508"/>
      </c:barChart>
      <c:catAx>
        <c:axId val="383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8"/>
        <c:auto val="1"/>
        <c:lblAlgn val="ctr"/>
        <c:lblOffset val="100"/>
        <c:noMultiLvlLbl val="0"/>
      </c:catAx>
      <c:valAx>
        <c:axId val="6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2447"/>
        <c:axId val="52966853"/>
      </c:barChart>
      <c:catAx>
        <c:axId val="8164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853"/>
        <c:auto val="1"/>
        <c:lblAlgn val="ctr"/>
        <c:lblOffset val="100"/>
        <c:noMultiLvlLbl val="0"/>
      </c:catAx>
      <c:valAx>
        <c:axId val="5296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48006"/>
        <c:axId val="72294349"/>
      </c:barChart>
      <c:catAx>
        <c:axId val="178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349"/>
        <c:auto val="1"/>
        <c:lblAlgn val="ctr"/>
        <c:lblOffset val="100"/>
        <c:noMultiLvlLbl val="0"/>
      </c:catAx>
      <c:valAx>
        <c:axId val="722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57407"/>
        <c:axId val="44166896"/>
      </c:barChart>
      <c:catAx>
        <c:axId val="481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896"/>
        <c:auto val="1"/>
        <c:lblAlgn val="ctr"/>
        <c:lblOffset val="100"/>
        <c:noMultiLvlLbl val="0"/>
      </c:catAx>
      <c:valAx>
        <c:axId val="441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33760"/>
        <c:axId val="27863861"/>
      </c:barChart>
      <c:catAx>
        <c:axId val="635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861"/>
        <c:auto val="1"/>
        <c:lblAlgn val="ctr"/>
        <c:lblOffset val="100"/>
        <c:noMultiLvlLbl val="0"/>
      </c:catAx>
      <c:valAx>
        <c:axId val="278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13981"/>
        <c:axId val="56629914"/>
      </c:barChart>
      <c:catAx>
        <c:axId val="102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914"/>
        <c:auto val="1"/>
        <c:lblAlgn val="ctr"/>
        <c:lblOffset val="100"/>
        <c:noMultiLvlLbl val="0"/>
      </c:catAx>
      <c:valAx>
        <c:axId val="566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812"/>
        <c:axId val="70129841"/>
      </c:barChart>
      <c:catAx>
        <c:axId val="690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841"/>
        <c:auto val="1"/>
        <c:lblAlgn val="ctr"/>
        <c:lblOffset val="100"/>
        <c:noMultiLvlLbl val="0"/>
      </c:catAx>
      <c:valAx>
        <c:axId val="701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57871"/>
        <c:axId val="72632308"/>
      </c:barChart>
      <c:catAx>
        <c:axId val="810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308"/>
        <c:auto val="1"/>
        <c:lblAlgn val="ctr"/>
        <c:lblOffset val="100"/>
        <c:noMultiLvlLbl val="0"/>
      </c:catAx>
      <c:valAx>
        <c:axId val="726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