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4304"/>
        <c:axId val="19826116"/>
      </c:scatterChart>
      <c:valAx>
        <c:axId val="3163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116"/>
        <c:crossesAt val="0"/>
        <c:crossBetween val="midCat"/>
      </c:valAx>
      <c:valAx>
        <c:axId val="1982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35257"/>
        <c:axId val="53828557"/>
      </c:scatterChart>
      <c:valAx>
        <c:axId val="8703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557"/>
        <c:crossesAt val="0"/>
        <c:crossBetween val="midCat"/>
      </c:valAx>
      <c:valAx>
        <c:axId val="5382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07309"/>
        <c:axId val="20755974"/>
      </c:scatterChart>
      <c:valAx>
        <c:axId val="9180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74"/>
        <c:crossesAt val="0"/>
        <c:crossBetween val="midCat"/>
      </c:valAx>
      <c:valAx>
        <c:axId val="2075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5815"/>
        <c:axId val="2091675"/>
      </c:scatterChart>
      <c:valAx>
        <c:axId val="502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75"/>
        <c:crossesAt val="0"/>
        <c:crossBetween val="midCat"/>
      </c:valAx>
      <c:valAx>
        <c:axId val="209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