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70277"/>
        <c:axId val="92279463"/>
      </c:barChart>
      <c:catAx>
        <c:axId val="5967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463"/>
        <c:auto val="1"/>
        <c:lblAlgn val="ctr"/>
        <c:lblOffset val="100"/>
        <c:noMultiLvlLbl val="0"/>
      </c:catAx>
      <c:valAx>
        <c:axId val="9227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50762"/>
        <c:axId val="80567169"/>
      </c:barChart>
      <c:catAx>
        <c:axId val="4675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169"/>
        <c:auto val="1"/>
        <c:lblAlgn val="ctr"/>
        <c:lblOffset val="100"/>
        <c:noMultiLvlLbl val="0"/>
      </c:catAx>
      <c:valAx>
        <c:axId val="8056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61591"/>
        <c:axId val="14894375"/>
      </c:barChart>
      <c:catAx>
        <c:axId val="6086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375"/>
        <c:auto val="1"/>
        <c:lblAlgn val="ctr"/>
        <c:lblOffset val="100"/>
        <c:noMultiLvlLbl val="0"/>
      </c:catAx>
      <c:valAx>
        <c:axId val="1489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25121"/>
        <c:axId val="62964017"/>
      </c:barChart>
      <c:catAx>
        <c:axId val="6732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017"/>
        <c:auto val="1"/>
        <c:lblAlgn val="ctr"/>
        <c:lblOffset val="100"/>
        <c:noMultiLvlLbl val="0"/>
      </c:catAx>
      <c:valAx>
        <c:axId val="6296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53670"/>
        <c:axId val="30444652"/>
      </c:barChart>
      <c:catAx>
        <c:axId val="5915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652"/>
        <c:auto val="1"/>
        <c:lblAlgn val="ctr"/>
        <c:lblOffset val="100"/>
        <c:noMultiLvlLbl val="0"/>
      </c:catAx>
      <c:valAx>
        <c:axId val="3044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28925"/>
        <c:axId val="56961856"/>
      </c:barChart>
      <c:catAx>
        <c:axId val="4542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1856"/>
        <c:auto val="1"/>
        <c:lblAlgn val="ctr"/>
        <c:lblOffset val="100"/>
        <c:noMultiLvlLbl val="0"/>
      </c:catAx>
      <c:valAx>
        <c:axId val="5696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54778"/>
        <c:axId val="51131625"/>
      </c:barChart>
      <c:catAx>
        <c:axId val="1675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625"/>
        <c:auto val="1"/>
        <c:lblAlgn val="ctr"/>
        <c:lblOffset val="100"/>
        <c:noMultiLvlLbl val="0"/>
      </c:catAx>
      <c:valAx>
        <c:axId val="5113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06712"/>
        <c:axId val="68989696"/>
      </c:barChart>
      <c:catAx>
        <c:axId val="5880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696"/>
        <c:auto val="1"/>
        <c:lblAlgn val="ctr"/>
        <c:lblOffset val="100"/>
        <c:noMultiLvlLbl val="0"/>
      </c:catAx>
      <c:valAx>
        <c:axId val="6898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80259"/>
        <c:axId val="83222117"/>
      </c:barChart>
      <c:catAx>
        <c:axId val="5388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117"/>
        <c:auto val="1"/>
        <c:lblAlgn val="ctr"/>
        <c:lblOffset val="100"/>
        <c:noMultiLvlLbl val="0"/>
      </c:catAx>
      <c:valAx>
        <c:axId val="8322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91857"/>
        <c:axId val="87026982"/>
      </c:barChart>
      <c:catAx>
        <c:axId val="9709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982"/>
        <c:auto val="1"/>
        <c:lblAlgn val="ctr"/>
        <c:lblOffset val="100"/>
        <c:noMultiLvlLbl val="0"/>
      </c:catAx>
      <c:valAx>
        <c:axId val="8702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23473"/>
        <c:axId val="17783847"/>
      </c:barChart>
      <c:catAx>
        <c:axId val="8622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847"/>
        <c:auto val="1"/>
        <c:lblAlgn val="ctr"/>
        <c:lblOffset val="100"/>
        <c:noMultiLvlLbl val="0"/>
      </c:catAx>
      <c:valAx>
        <c:axId val="1778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51815"/>
        <c:axId val="77345118"/>
      </c:barChart>
      <c:catAx>
        <c:axId val="1985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118"/>
        <c:auto val="1"/>
        <c:lblAlgn val="ctr"/>
        <c:lblOffset val="100"/>
        <c:noMultiLvlLbl val="0"/>
      </c:catAx>
      <c:valAx>
        <c:axId val="7734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63913"/>
        <c:axId val="90057875"/>
      </c:barChart>
      <c:catAx>
        <c:axId val="9386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875"/>
        <c:auto val="1"/>
        <c:lblAlgn val="ctr"/>
        <c:lblOffset val="100"/>
        <c:noMultiLvlLbl val="0"/>
      </c:catAx>
      <c:valAx>
        <c:axId val="9005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74314"/>
        <c:axId val="68205967"/>
      </c:barChart>
      <c:catAx>
        <c:axId val="2657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967"/>
        <c:auto val="1"/>
        <c:lblAlgn val="ctr"/>
        <c:lblOffset val="100"/>
        <c:noMultiLvlLbl val="0"/>
      </c:catAx>
      <c:valAx>
        <c:axId val="6820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42792"/>
        <c:axId val="62660189"/>
      </c:barChart>
      <c:catAx>
        <c:axId val="6664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189"/>
        <c:auto val="1"/>
        <c:lblAlgn val="ctr"/>
        <c:lblOffset val="100"/>
        <c:noMultiLvlLbl val="0"/>
      </c:catAx>
      <c:valAx>
        <c:axId val="6266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12134"/>
        <c:axId val="37785396"/>
      </c:barChart>
      <c:catAx>
        <c:axId val="9241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396"/>
        <c:auto val="1"/>
        <c:lblAlgn val="ctr"/>
        <c:lblOffset val="100"/>
        <c:noMultiLvlLbl val="0"/>
      </c:catAx>
      <c:valAx>
        <c:axId val="3778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55099"/>
        <c:axId val="71611249"/>
      </c:barChart>
      <c:catAx>
        <c:axId val="8495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249"/>
        <c:auto val="1"/>
        <c:lblAlgn val="ctr"/>
        <c:lblOffset val="100"/>
        <c:noMultiLvlLbl val="0"/>
      </c:catAx>
      <c:valAx>
        <c:axId val="7161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79017"/>
        <c:axId val="16323405"/>
      </c:barChart>
      <c:catAx>
        <c:axId val="5977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405"/>
        <c:auto val="1"/>
        <c:lblAlgn val="ctr"/>
        <c:lblOffset val="100"/>
        <c:noMultiLvlLbl val="0"/>
      </c:catAx>
      <c:valAx>
        <c:axId val="1632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