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94986"/>
        <c:axId val="66697915"/>
      </c:scatterChart>
      <c:valAx>
        <c:axId val="6259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915"/>
        <c:crossesAt val="0"/>
        <c:crossBetween val="midCat"/>
      </c:valAx>
      <c:valAx>
        <c:axId val="6669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3724"/>
        <c:axId val="67392668"/>
      </c:scatterChart>
      <c:valAx>
        <c:axId val="599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668"/>
        <c:crossesAt val="0"/>
        <c:crossBetween val="midCat"/>
      </c:valAx>
      <c:valAx>
        <c:axId val="6739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56574"/>
        <c:axId val="68191431"/>
      </c:scatterChart>
      <c:valAx>
        <c:axId val="7425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431"/>
        <c:crossesAt val="0"/>
        <c:crossBetween val="midCat"/>
      </c:valAx>
      <c:valAx>
        <c:axId val="68191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99690"/>
        <c:axId val="42508729"/>
      </c:scatterChart>
      <c:valAx>
        <c:axId val="1289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729"/>
        <c:crossesAt val="0"/>
        <c:crossBetween val="midCat"/>
      </c:valAx>
      <c:valAx>
        <c:axId val="4250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