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41328"/>
        <c:axId val="39437048"/>
      </c:barChart>
      <c:catAx>
        <c:axId val="722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048"/>
        <c:auto val="1"/>
        <c:lblAlgn val="ctr"/>
        <c:lblOffset val="100"/>
        <c:noMultiLvlLbl val="0"/>
      </c:catAx>
      <c:valAx>
        <c:axId val="394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9067"/>
        <c:axId val="15566110"/>
      </c:barChart>
      <c:catAx>
        <c:axId val="54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10"/>
        <c:auto val="1"/>
        <c:lblAlgn val="ctr"/>
        <c:lblOffset val="100"/>
        <c:noMultiLvlLbl val="0"/>
      </c:catAx>
      <c:valAx>
        <c:axId val="155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3866"/>
        <c:axId val="72729030"/>
      </c:barChart>
      <c:catAx>
        <c:axId val="579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30"/>
        <c:auto val="1"/>
        <c:lblAlgn val="ctr"/>
        <c:lblOffset val="100"/>
        <c:noMultiLvlLbl val="0"/>
      </c:catAx>
      <c:valAx>
        <c:axId val="727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2311"/>
        <c:axId val="94574170"/>
      </c:barChart>
      <c:catAx>
        <c:axId val="390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170"/>
        <c:auto val="1"/>
        <c:lblAlgn val="ctr"/>
        <c:lblOffset val="100"/>
        <c:noMultiLvlLbl val="0"/>
      </c:catAx>
      <c:valAx>
        <c:axId val="945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2290"/>
        <c:axId val="56749376"/>
      </c:barChart>
      <c:catAx>
        <c:axId val="943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376"/>
        <c:auto val="1"/>
        <c:lblAlgn val="ctr"/>
        <c:lblOffset val="100"/>
        <c:noMultiLvlLbl val="0"/>
      </c:catAx>
      <c:valAx>
        <c:axId val="567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29436"/>
        <c:axId val="33327315"/>
      </c:barChart>
      <c:catAx>
        <c:axId val="208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15"/>
        <c:auto val="1"/>
        <c:lblAlgn val="ctr"/>
        <c:lblOffset val="100"/>
        <c:noMultiLvlLbl val="0"/>
      </c:catAx>
      <c:valAx>
        <c:axId val="333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413"/>
        <c:axId val="6959465"/>
      </c:barChart>
      <c:catAx>
        <c:axId val="840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5"/>
        <c:auto val="1"/>
        <c:lblAlgn val="ctr"/>
        <c:lblOffset val="100"/>
        <c:noMultiLvlLbl val="0"/>
      </c:catAx>
      <c:valAx>
        <c:axId val="69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4990"/>
        <c:axId val="42618702"/>
      </c:barChart>
      <c:catAx>
        <c:axId val="693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02"/>
        <c:auto val="1"/>
        <c:lblAlgn val="ctr"/>
        <c:lblOffset val="100"/>
        <c:noMultiLvlLbl val="0"/>
      </c:catAx>
      <c:valAx>
        <c:axId val="426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4005"/>
        <c:axId val="11093613"/>
      </c:barChart>
      <c:catAx>
        <c:axId val="212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13"/>
        <c:auto val="1"/>
        <c:lblAlgn val="ctr"/>
        <c:lblOffset val="100"/>
        <c:noMultiLvlLbl val="0"/>
      </c:catAx>
      <c:valAx>
        <c:axId val="110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8947"/>
        <c:axId val="28235182"/>
      </c:barChart>
      <c:catAx>
        <c:axId val="564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182"/>
        <c:auto val="1"/>
        <c:lblAlgn val="ctr"/>
        <c:lblOffset val="100"/>
        <c:noMultiLvlLbl val="0"/>
      </c:catAx>
      <c:valAx>
        <c:axId val="282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1719"/>
        <c:axId val="90032921"/>
      </c:barChart>
      <c:catAx>
        <c:axId val="6579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21"/>
        <c:auto val="1"/>
        <c:lblAlgn val="ctr"/>
        <c:lblOffset val="100"/>
        <c:noMultiLvlLbl val="0"/>
      </c:catAx>
      <c:valAx>
        <c:axId val="900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5261"/>
        <c:axId val="13063065"/>
      </c:barChart>
      <c:catAx>
        <c:axId val="826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65"/>
        <c:auto val="1"/>
        <c:lblAlgn val="ctr"/>
        <c:lblOffset val="100"/>
        <c:noMultiLvlLbl val="0"/>
      </c:catAx>
      <c:valAx>
        <c:axId val="130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20575"/>
        <c:axId val="16918452"/>
      </c:barChart>
      <c:catAx>
        <c:axId val="753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452"/>
        <c:auto val="1"/>
        <c:lblAlgn val="ctr"/>
        <c:lblOffset val="100"/>
        <c:noMultiLvlLbl val="0"/>
      </c:catAx>
      <c:valAx>
        <c:axId val="169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44137"/>
        <c:axId val="11630506"/>
      </c:barChart>
      <c:catAx>
        <c:axId val="539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06"/>
        <c:auto val="1"/>
        <c:lblAlgn val="ctr"/>
        <c:lblOffset val="100"/>
        <c:noMultiLvlLbl val="0"/>
      </c:catAx>
      <c:valAx>
        <c:axId val="116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4929"/>
        <c:axId val="65261019"/>
      </c:barChart>
      <c:catAx>
        <c:axId val="238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019"/>
        <c:auto val="1"/>
        <c:lblAlgn val="ctr"/>
        <c:lblOffset val="100"/>
        <c:noMultiLvlLbl val="0"/>
      </c:catAx>
      <c:valAx>
        <c:axId val="652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16150"/>
        <c:axId val="72037666"/>
      </c:barChart>
      <c:catAx>
        <c:axId val="561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66"/>
        <c:auto val="1"/>
        <c:lblAlgn val="ctr"/>
        <c:lblOffset val="100"/>
        <c:noMultiLvlLbl val="0"/>
      </c:catAx>
      <c:valAx>
        <c:axId val="720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9031"/>
        <c:axId val="3704650"/>
      </c:barChart>
      <c:catAx>
        <c:axId val="666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50"/>
        <c:auto val="1"/>
        <c:lblAlgn val="ctr"/>
        <c:lblOffset val="100"/>
        <c:noMultiLvlLbl val="0"/>
      </c:catAx>
      <c:valAx>
        <c:axId val="37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5380"/>
        <c:axId val="3850121"/>
      </c:barChart>
      <c:catAx>
        <c:axId val="787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21"/>
        <c:auto val="1"/>
        <c:lblAlgn val="ctr"/>
        <c:lblOffset val="100"/>
        <c:noMultiLvlLbl val="0"/>
      </c:catAx>
      <c:valAx>
        <c:axId val="38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