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6466"/>
        <c:axId val="79856705"/>
      </c:scatterChart>
      <c:valAx>
        <c:axId val="1066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6705"/>
        <c:crossesAt val="0"/>
        <c:crossBetween val="midCat"/>
      </c:valAx>
      <c:valAx>
        <c:axId val="79856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299985"/>
        <c:axId val="24372738"/>
      </c:scatterChart>
      <c:valAx>
        <c:axId val="85299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2738"/>
        <c:crossesAt val="0"/>
        <c:crossBetween val="midCat"/>
      </c:valAx>
      <c:valAx>
        <c:axId val="24372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9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265428"/>
        <c:axId val="51627202"/>
      </c:scatterChart>
      <c:valAx>
        <c:axId val="51265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7202"/>
        <c:crossesAt val="0"/>
        <c:crossBetween val="midCat"/>
      </c:valAx>
      <c:valAx>
        <c:axId val="51627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5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068438"/>
        <c:axId val="61421992"/>
      </c:scatterChart>
      <c:valAx>
        <c:axId val="16068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1992"/>
        <c:crossesAt val="0"/>
        <c:crossBetween val="midCat"/>
      </c:valAx>
      <c:valAx>
        <c:axId val="61421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8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