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872908"/>
        <c:axId val="70368328"/>
      </c:barChart>
      <c:catAx>
        <c:axId val="35872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8328"/>
        <c:auto val="1"/>
        <c:lblAlgn val="ctr"/>
        <c:lblOffset val="100"/>
        <c:noMultiLvlLbl val="0"/>
      </c:catAx>
      <c:valAx>
        <c:axId val="70368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2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63252"/>
        <c:axId val="8770065"/>
      </c:barChart>
      <c:catAx>
        <c:axId val="3063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065"/>
        <c:auto val="1"/>
        <c:lblAlgn val="ctr"/>
        <c:lblOffset val="100"/>
        <c:noMultiLvlLbl val="0"/>
      </c:catAx>
      <c:valAx>
        <c:axId val="8770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3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689845"/>
        <c:axId val="52874513"/>
      </c:barChart>
      <c:catAx>
        <c:axId val="59689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4513"/>
        <c:auto val="1"/>
        <c:lblAlgn val="ctr"/>
        <c:lblOffset val="100"/>
        <c:noMultiLvlLbl val="0"/>
      </c:catAx>
      <c:valAx>
        <c:axId val="52874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9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583432"/>
        <c:axId val="96643410"/>
      </c:barChart>
      <c:catAx>
        <c:axId val="43583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3410"/>
        <c:auto val="1"/>
        <c:lblAlgn val="ctr"/>
        <c:lblOffset val="100"/>
        <c:noMultiLvlLbl val="0"/>
      </c:catAx>
      <c:valAx>
        <c:axId val="96643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3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88161"/>
        <c:axId val="39820353"/>
      </c:barChart>
      <c:catAx>
        <c:axId val="1088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0353"/>
        <c:auto val="1"/>
        <c:lblAlgn val="ctr"/>
        <c:lblOffset val="100"/>
        <c:noMultiLvlLbl val="0"/>
      </c:catAx>
      <c:valAx>
        <c:axId val="39820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730107"/>
        <c:axId val="6885210"/>
      </c:barChart>
      <c:catAx>
        <c:axId val="76730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210"/>
        <c:auto val="1"/>
        <c:lblAlgn val="ctr"/>
        <c:lblOffset val="100"/>
        <c:noMultiLvlLbl val="0"/>
      </c:catAx>
      <c:valAx>
        <c:axId val="6885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0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919766"/>
        <c:axId val="42071489"/>
      </c:barChart>
      <c:catAx>
        <c:axId val="57919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1489"/>
        <c:auto val="1"/>
        <c:lblAlgn val="ctr"/>
        <c:lblOffset val="100"/>
        <c:noMultiLvlLbl val="0"/>
      </c:catAx>
      <c:valAx>
        <c:axId val="42071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9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352528"/>
        <c:axId val="63692843"/>
      </c:barChart>
      <c:catAx>
        <c:axId val="82352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2843"/>
        <c:auto val="1"/>
        <c:lblAlgn val="ctr"/>
        <c:lblOffset val="100"/>
        <c:noMultiLvlLbl val="0"/>
      </c:catAx>
      <c:valAx>
        <c:axId val="63692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2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744918"/>
        <c:axId val="25732312"/>
      </c:barChart>
      <c:catAx>
        <c:axId val="46744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2312"/>
        <c:auto val="1"/>
        <c:lblAlgn val="ctr"/>
        <c:lblOffset val="100"/>
        <c:noMultiLvlLbl val="0"/>
      </c:catAx>
      <c:valAx>
        <c:axId val="25732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4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370661"/>
        <c:axId val="41875116"/>
      </c:barChart>
      <c:catAx>
        <c:axId val="73370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5116"/>
        <c:auto val="1"/>
        <c:lblAlgn val="ctr"/>
        <c:lblOffset val="100"/>
        <c:noMultiLvlLbl val="0"/>
      </c:catAx>
      <c:valAx>
        <c:axId val="41875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0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540013"/>
        <c:axId val="49757449"/>
      </c:barChart>
      <c:catAx>
        <c:axId val="44540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7449"/>
        <c:auto val="1"/>
        <c:lblAlgn val="ctr"/>
        <c:lblOffset val="100"/>
        <c:noMultiLvlLbl val="0"/>
      </c:catAx>
      <c:valAx>
        <c:axId val="49757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0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837957"/>
        <c:axId val="17659603"/>
      </c:barChart>
      <c:catAx>
        <c:axId val="56837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9603"/>
        <c:auto val="1"/>
        <c:lblAlgn val="ctr"/>
        <c:lblOffset val="100"/>
        <c:noMultiLvlLbl val="0"/>
      </c:catAx>
      <c:valAx>
        <c:axId val="17659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7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230"/>
        <c:axId val="13049224"/>
      </c:barChart>
      <c:catAx>
        <c:axId val="22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9224"/>
        <c:auto val="1"/>
        <c:lblAlgn val="ctr"/>
        <c:lblOffset val="100"/>
        <c:noMultiLvlLbl val="0"/>
      </c:catAx>
      <c:valAx>
        <c:axId val="13049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96236"/>
        <c:axId val="77165609"/>
      </c:barChart>
      <c:catAx>
        <c:axId val="9896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5609"/>
        <c:auto val="1"/>
        <c:lblAlgn val="ctr"/>
        <c:lblOffset val="100"/>
        <c:noMultiLvlLbl val="0"/>
      </c:catAx>
      <c:valAx>
        <c:axId val="77165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511223"/>
        <c:axId val="8001310"/>
      </c:barChart>
      <c:catAx>
        <c:axId val="95511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310"/>
        <c:auto val="1"/>
        <c:lblAlgn val="ctr"/>
        <c:lblOffset val="100"/>
        <c:noMultiLvlLbl val="0"/>
      </c:catAx>
      <c:valAx>
        <c:axId val="8001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1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682062"/>
        <c:axId val="24796404"/>
      </c:barChart>
      <c:catAx>
        <c:axId val="32682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6404"/>
        <c:auto val="1"/>
        <c:lblAlgn val="ctr"/>
        <c:lblOffset val="100"/>
        <c:noMultiLvlLbl val="0"/>
      </c:catAx>
      <c:valAx>
        <c:axId val="24796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2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612485"/>
        <c:axId val="81509935"/>
      </c:barChart>
      <c:catAx>
        <c:axId val="88612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9935"/>
        <c:auto val="1"/>
        <c:lblAlgn val="ctr"/>
        <c:lblOffset val="100"/>
        <c:noMultiLvlLbl val="0"/>
      </c:catAx>
      <c:valAx>
        <c:axId val="81509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2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333121"/>
        <c:axId val="52735444"/>
      </c:barChart>
      <c:catAx>
        <c:axId val="34333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5444"/>
        <c:auto val="1"/>
        <c:lblAlgn val="ctr"/>
        <c:lblOffset val="100"/>
        <c:noMultiLvlLbl val="0"/>
      </c:catAx>
      <c:valAx>
        <c:axId val="52735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3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