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87816"/>
        <c:axId val="29073764"/>
      </c:scatterChart>
      <c:valAx>
        <c:axId val="2238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764"/>
        <c:crossesAt val="0"/>
        <c:crossBetween val="midCat"/>
      </c:valAx>
      <c:valAx>
        <c:axId val="2907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57717"/>
        <c:axId val="76214107"/>
      </c:scatterChart>
      <c:valAx>
        <c:axId val="2705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107"/>
        <c:crossesAt val="0"/>
        <c:crossBetween val="midCat"/>
      </c:valAx>
      <c:valAx>
        <c:axId val="7621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08373"/>
        <c:axId val="92637669"/>
      </c:scatterChart>
      <c:valAx>
        <c:axId val="3530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669"/>
        <c:crossesAt val="0"/>
        <c:crossBetween val="midCat"/>
      </c:valAx>
      <c:valAx>
        <c:axId val="9263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01907"/>
        <c:axId val="90592914"/>
      </c:scatterChart>
      <c:valAx>
        <c:axId val="1550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914"/>
        <c:crossesAt val="0"/>
        <c:crossBetween val="midCat"/>
      </c:valAx>
      <c:valAx>
        <c:axId val="9059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