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62426"/>
        <c:axId val="50456263"/>
      </c:barChart>
      <c:catAx>
        <c:axId val="9986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263"/>
        <c:auto val="1"/>
        <c:lblAlgn val="ctr"/>
        <c:lblOffset val="100"/>
        <c:noMultiLvlLbl val="0"/>
      </c:catAx>
      <c:valAx>
        <c:axId val="5045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35440"/>
        <c:axId val="15061674"/>
      </c:barChart>
      <c:catAx>
        <c:axId val="2033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674"/>
        <c:auto val="1"/>
        <c:lblAlgn val="ctr"/>
        <c:lblOffset val="100"/>
        <c:noMultiLvlLbl val="0"/>
      </c:catAx>
      <c:valAx>
        <c:axId val="150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18062"/>
        <c:axId val="92630142"/>
      </c:barChart>
      <c:catAx>
        <c:axId val="3911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142"/>
        <c:auto val="1"/>
        <c:lblAlgn val="ctr"/>
        <c:lblOffset val="100"/>
        <c:noMultiLvlLbl val="0"/>
      </c:catAx>
      <c:valAx>
        <c:axId val="9263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54039"/>
        <c:axId val="56513619"/>
      </c:barChart>
      <c:catAx>
        <c:axId val="9085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619"/>
        <c:auto val="1"/>
        <c:lblAlgn val="ctr"/>
        <c:lblOffset val="100"/>
        <c:noMultiLvlLbl val="0"/>
      </c:catAx>
      <c:valAx>
        <c:axId val="5651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10410"/>
        <c:axId val="64016358"/>
      </c:barChart>
      <c:catAx>
        <c:axId val="8301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358"/>
        <c:auto val="1"/>
        <c:lblAlgn val="ctr"/>
        <c:lblOffset val="100"/>
        <c:noMultiLvlLbl val="0"/>
      </c:catAx>
      <c:valAx>
        <c:axId val="640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99534"/>
        <c:axId val="48605322"/>
      </c:barChart>
      <c:catAx>
        <c:axId val="8299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322"/>
        <c:auto val="1"/>
        <c:lblAlgn val="ctr"/>
        <c:lblOffset val="100"/>
        <c:noMultiLvlLbl val="0"/>
      </c:catAx>
      <c:valAx>
        <c:axId val="486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19683"/>
        <c:axId val="94196432"/>
      </c:barChart>
      <c:catAx>
        <c:axId val="1121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432"/>
        <c:auto val="1"/>
        <c:lblAlgn val="ctr"/>
        <c:lblOffset val="100"/>
        <c:noMultiLvlLbl val="0"/>
      </c:catAx>
      <c:valAx>
        <c:axId val="9419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15886"/>
        <c:axId val="34039016"/>
      </c:barChart>
      <c:catAx>
        <c:axId val="7791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016"/>
        <c:auto val="1"/>
        <c:lblAlgn val="ctr"/>
        <c:lblOffset val="100"/>
        <c:noMultiLvlLbl val="0"/>
      </c:catAx>
      <c:valAx>
        <c:axId val="3403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26146"/>
        <c:axId val="1960342"/>
      </c:barChart>
      <c:catAx>
        <c:axId val="4942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42"/>
        <c:auto val="1"/>
        <c:lblAlgn val="ctr"/>
        <c:lblOffset val="100"/>
        <c:noMultiLvlLbl val="0"/>
      </c:catAx>
      <c:valAx>
        <c:axId val="196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99063"/>
        <c:axId val="55572397"/>
      </c:barChart>
      <c:catAx>
        <c:axId val="6629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397"/>
        <c:auto val="1"/>
        <c:lblAlgn val="ctr"/>
        <c:lblOffset val="100"/>
        <c:noMultiLvlLbl val="0"/>
      </c:catAx>
      <c:valAx>
        <c:axId val="555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30949"/>
        <c:axId val="13805904"/>
      </c:barChart>
      <c:catAx>
        <c:axId val="9163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904"/>
        <c:auto val="1"/>
        <c:lblAlgn val="ctr"/>
        <c:lblOffset val="100"/>
        <c:noMultiLvlLbl val="0"/>
      </c:catAx>
      <c:valAx>
        <c:axId val="1380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82704"/>
        <c:axId val="52481718"/>
      </c:barChart>
      <c:catAx>
        <c:axId val="9188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718"/>
        <c:auto val="1"/>
        <c:lblAlgn val="ctr"/>
        <c:lblOffset val="100"/>
        <c:noMultiLvlLbl val="0"/>
      </c:catAx>
      <c:valAx>
        <c:axId val="524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12609"/>
        <c:axId val="15447971"/>
      </c:barChart>
      <c:catAx>
        <c:axId val="1281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971"/>
        <c:auto val="1"/>
        <c:lblAlgn val="ctr"/>
        <c:lblOffset val="100"/>
        <c:noMultiLvlLbl val="0"/>
      </c:catAx>
      <c:valAx>
        <c:axId val="1544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78702"/>
        <c:axId val="81084045"/>
      </c:barChart>
      <c:catAx>
        <c:axId val="7377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045"/>
        <c:auto val="1"/>
        <c:lblAlgn val="ctr"/>
        <c:lblOffset val="100"/>
        <c:noMultiLvlLbl val="0"/>
      </c:catAx>
      <c:valAx>
        <c:axId val="8108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97598"/>
        <c:axId val="3673175"/>
      </c:barChart>
      <c:catAx>
        <c:axId val="2709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75"/>
        <c:auto val="1"/>
        <c:lblAlgn val="ctr"/>
        <c:lblOffset val="100"/>
        <c:noMultiLvlLbl val="0"/>
      </c:catAx>
      <c:valAx>
        <c:axId val="367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51479"/>
        <c:axId val="49544595"/>
      </c:barChart>
      <c:catAx>
        <c:axId val="8065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595"/>
        <c:auto val="1"/>
        <c:lblAlgn val="ctr"/>
        <c:lblOffset val="100"/>
        <c:noMultiLvlLbl val="0"/>
      </c:catAx>
      <c:valAx>
        <c:axId val="4954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28051"/>
        <c:axId val="12518344"/>
      </c:barChart>
      <c:catAx>
        <c:axId val="6242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344"/>
        <c:auto val="1"/>
        <c:lblAlgn val="ctr"/>
        <c:lblOffset val="100"/>
        <c:noMultiLvlLbl val="0"/>
      </c:catAx>
      <c:valAx>
        <c:axId val="1251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94456"/>
        <c:axId val="87962646"/>
      </c:barChart>
      <c:catAx>
        <c:axId val="9559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646"/>
        <c:auto val="1"/>
        <c:lblAlgn val="ctr"/>
        <c:lblOffset val="100"/>
        <c:noMultiLvlLbl val="0"/>
      </c:catAx>
      <c:valAx>
        <c:axId val="8796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