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7968"/>
        <c:axId val="51393575"/>
      </c:scatterChart>
      <c:valAx>
        <c:axId val="1243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75"/>
        <c:crossesAt val="0"/>
        <c:crossBetween val="midCat"/>
      </c:valAx>
      <c:valAx>
        <c:axId val="5139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4244"/>
        <c:axId val="13283608"/>
      </c:scatterChart>
      <c:valAx>
        <c:axId val="2832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08"/>
        <c:crossesAt val="0"/>
        <c:crossBetween val="midCat"/>
      </c:valAx>
      <c:valAx>
        <c:axId val="1328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2999"/>
        <c:axId val="13413358"/>
      </c:scatterChart>
      <c:valAx>
        <c:axId val="6505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58"/>
        <c:crossesAt val="0"/>
        <c:crossBetween val="midCat"/>
      </c:valAx>
      <c:valAx>
        <c:axId val="1341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9108"/>
        <c:axId val="97361779"/>
      </c:scatterChart>
      <c:valAx>
        <c:axId val="4499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79"/>
        <c:crossesAt val="0"/>
        <c:crossBetween val="midCat"/>
      </c:valAx>
      <c:valAx>
        <c:axId val="9736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