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7341"/>
        <c:axId val="54569279"/>
      </c:barChart>
      <c:catAx>
        <c:axId val="902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79"/>
        <c:auto val="1"/>
        <c:lblAlgn val="ctr"/>
        <c:lblOffset val="100"/>
        <c:noMultiLvlLbl val="0"/>
      </c:catAx>
      <c:valAx>
        <c:axId val="545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5296"/>
        <c:axId val="62492137"/>
      </c:barChart>
      <c:catAx>
        <c:axId val="514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37"/>
        <c:auto val="1"/>
        <c:lblAlgn val="ctr"/>
        <c:lblOffset val="100"/>
        <c:noMultiLvlLbl val="0"/>
      </c:catAx>
      <c:valAx>
        <c:axId val="624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6406"/>
        <c:axId val="12152708"/>
      </c:barChart>
      <c:catAx>
        <c:axId val="145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708"/>
        <c:auto val="1"/>
        <c:lblAlgn val="ctr"/>
        <c:lblOffset val="100"/>
        <c:noMultiLvlLbl val="0"/>
      </c:catAx>
      <c:valAx>
        <c:axId val="121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16321"/>
        <c:axId val="65379442"/>
      </c:barChart>
      <c:catAx>
        <c:axId val="518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442"/>
        <c:auto val="1"/>
        <c:lblAlgn val="ctr"/>
        <c:lblOffset val="100"/>
        <c:noMultiLvlLbl val="0"/>
      </c:catAx>
      <c:valAx>
        <c:axId val="653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1310"/>
        <c:axId val="16487517"/>
      </c:barChart>
      <c:catAx>
        <c:axId val="196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517"/>
        <c:auto val="1"/>
        <c:lblAlgn val="ctr"/>
        <c:lblOffset val="100"/>
        <c:noMultiLvlLbl val="0"/>
      </c:catAx>
      <c:valAx>
        <c:axId val="164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73436"/>
        <c:axId val="86618637"/>
      </c:barChart>
      <c:catAx>
        <c:axId val="123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37"/>
        <c:auto val="1"/>
        <c:lblAlgn val="ctr"/>
        <c:lblOffset val="100"/>
        <c:noMultiLvlLbl val="0"/>
      </c:catAx>
      <c:valAx>
        <c:axId val="866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2429"/>
        <c:axId val="77091878"/>
      </c:barChart>
      <c:catAx>
        <c:axId val="218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78"/>
        <c:auto val="1"/>
        <c:lblAlgn val="ctr"/>
        <c:lblOffset val="100"/>
        <c:noMultiLvlLbl val="0"/>
      </c:catAx>
      <c:valAx>
        <c:axId val="770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6712"/>
        <c:axId val="74381761"/>
      </c:barChart>
      <c:catAx>
        <c:axId val="942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761"/>
        <c:auto val="1"/>
        <c:lblAlgn val="ctr"/>
        <c:lblOffset val="100"/>
        <c:noMultiLvlLbl val="0"/>
      </c:catAx>
      <c:valAx>
        <c:axId val="743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017"/>
        <c:axId val="58120388"/>
      </c:barChart>
      <c:catAx>
        <c:axId val="54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88"/>
        <c:auto val="1"/>
        <c:lblAlgn val="ctr"/>
        <c:lblOffset val="100"/>
        <c:noMultiLvlLbl val="0"/>
      </c:catAx>
      <c:valAx>
        <c:axId val="581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8532"/>
        <c:axId val="12263104"/>
      </c:barChart>
      <c:catAx>
        <c:axId val="302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04"/>
        <c:auto val="1"/>
        <c:lblAlgn val="ctr"/>
        <c:lblOffset val="100"/>
        <c:noMultiLvlLbl val="0"/>
      </c:catAx>
      <c:valAx>
        <c:axId val="122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49772"/>
        <c:axId val="34793436"/>
      </c:barChart>
      <c:catAx>
        <c:axId val="221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436"/>
        <c:auto val="1"/>
        <c:lblAlgn val="ctr"/>
        <c:lblOffset val="100"/>
        <c:noMultiLvlLbl val="0"/>
      </c:catAx>
      <c:valAx>
        <c:axId val="347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0674"/>
        <c:axId val="68633294"/>
      </c:barChart>
      <c:catAx>
        <c:axId val="183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294"/>
        <c:auto val="1"/>
        <c:lblAlgn val="ctr"/>
        <c:lblOffset val="100"/>
        <c:noMultiLvlLbl val="0"/>
      </c:catAx>
      <c:valAx>
        <c:axId val="6863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3025"/>
        <c:axId val="64451254"/>
      </c:barChart>
      <c:catAx>
        <c:axId val="369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254"/>
        <c:auto val="1"/>
        <c:lblAlgn val="ctr"/>
        <c:lblOffset val="100"/>
        <c:noMultiLvlLbl val="0"/>
      </c:catAx>
      <c:valAx>
        <c:axId val="644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1535"/>
        <c:axId val="70219706"/>
      </c:barChart>
      <c:catAx>
        <c:axId val="6315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706"/>
        <c:auto val="1"/>
        <c:lblAlgn val="ctr"/>
        <c:lblOffset val="100"/>
        <c:noMultiLvlLbl val="0"/>
      </c:catAx>
      <c:valAx>
        <c:axId val="702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3336"/>
        <c:axId val="27807363"/>
      </c:barChart>
      <c:catAx>
        <c:axId val="15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363"/>
        <c:auto val="1"/>
        <c:lblAlgn val="ctr"/>
        <c:lblOffset val="100"/>
        <c:noMultiLvlLbl val="0"/>
      </c:catAx>
      <c:valAx>
        <c:axId val="2780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1630"/>
        <c:axId val="15004409"/>
      </c:barChart>
      <c:catAx>
        <c:axId val="462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09"/>
        <c:auto val="1"/>
        <c:lblAlgn val="ctr"/>
        <c:lblOffset val="100"/>
        <c:noMultiLvlLbl val="0"/>
      </c:catAx>
      <c:valAx>
        <c:axId val="150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94228"/>
        <c:axId val="76854334"/>
      </c:barChart>
      <c:catAx>
        <c:axId val="318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334"/>
        <c:auto val="1"/>
        <c:lblAlgn val="ctr"/>
        <c:lblOffset val="100"/>
        <c:noMultiLvlLbl val="0"/>
      </c:catAx>
      <c:valAx>
        <c:axId val="768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0043"/>
        <c:axId val="67086068"/>
      </c:barChart>
      <c:catAx>
        <c:axId val="352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068"/>
        <c:auto val="1"/>
        <c:lblAlgn val="ctr"/>
        <c:lblOffset val="100"/>
        <c:noMultiLvlLbl val="0"/>
      </c:catAx>
      <c:valAx>
        <c:axId val="6708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