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7471"/>
        <c:axId val="69586252"/>
      </c:scatterChart>
      <c:valAx>
        <c:axId val="757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252"/>
        <c:crossesAt val="0"/>
        <c:crossBetween val="midCat"/>
      </c:valAx>
      <c:valAx>
        <c:axId val="6958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69574"/>
        <c:axId val="47343062"/>
      </c:scatterChart>
      <c:valAx>
        <c:axId val="8456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062"/>
        <c:crossesAt val="0"/>
        <c:crossBetween val="midCat"/>
      </c:valAx>
      <c:valAx>
        <c:axId val="4734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6575"/>
        <c:axId val="15230412"/>
      </c:scatterChart>
      <c:valAx>
        <c:axId val="2945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412"/>
        <c:crossesAt val="0"/>
        <c:crossBetween val="midCat"/>
      </c:valAx>
      <c:valAx>
        <c:axId val="1523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50194"/>
        <c:axId val="33773491"/>
      </c:scatterChart>
      <c:valAx>
        <c:axId val="7965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491"/>
        <c:crossesAt val="0"/>
        <c:crossBetween val="midCat"/>
      </c:valAx>
      <c:valAx>
        <c:axId val="3377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