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16402"/>
        <c:axId val="51267249"/>
      </c:barChart>
      <c:catAx>
        <c:axId val="1771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249"/>
        <c:auto val="1"/>
        <c:lblAlgn val="ctr"/>
        <c:lblOffset val="100"/>
        <c:noMultiLvlLbl val="0"/>
      </c:catAx>
      <c:valAx>
        <c:axId val="5126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81368"/>
        <c:axId val="12055809"/>
      </c:barChart>
      <c:catAx>
        <c:axId val="2868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809"/>
        <c:auto val="1"/>
        <c:lblAlgn val="ctr"/>
        <c:lblOffset val="100"/>
        <c:noMultiLvlLbl val="0"/>
      </c:catAx>
      <c:valAx>
        <c:axId val="1205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85519"/>
        <c:axId val="19960717"/>
      </c:barChart>
      <c:catAx>
        <c:axId val="8368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717"/>
        <c:auto val="1"/>
        <c:lblAlgn val="ctr"/>
        <c:lblOffset val="100"/>
        <c:noMultiLvlLbl val="0"/>
      </c:catAx>
      <c:valAx>
        <c:axId val="1996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78735"/>
        <c:axId val="77383040"/>
      </c:barChart>
      <c:catAx>
        <c:axId val="5197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040"/>
        <c:auto val="1"/>
        <c:lblAlgn val="ctr"/>
        <c:lblOffset val="100"/>
        <c:noMultiLvlLbl val="0"/>
      </c:catAx>
      <c:valAx>
        <c:axId val="7738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29326"/>
        <c:axId val="89839533"/>
      </c:barChart>
      <c:catAx>
        <c:axId val="1252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533"/>
        <c:auto val="1"/>
        <c:lblAlgn val="ctr"/>
        <c:lblOffset val="100"/>
        <c:noMultiLvlLbl val="0"/>
      </c:catAx>
      <c:valAx>
        <c:axId val="8983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44967"/>
        <c:axId val="5006570"/>
      </c:barChart>
      <c:catAx>
        <c:axId val="5604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70"/>
        <c:auto val="1"/>
        <c:lblAlgn val="ctr"/>
        <c:lblOffset val="100"/>
        <c:noMultiLvlLbl val="0"/>
      </c:catAx>
      <c:valAx>
        <c:axId val="500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18208"/>
        <c:axId val="87542425"/>
      </c:barChart>
      <c:catAx>
        <c:axId val="2201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425"/>
        <c:auto val="1"/>
        <c:lblAlgn val="ctr"/>
        <c:lblOffset val="100"/>
        <c:noMultiLvlLbl val="0"/>
      </c:catAx>
      <c:valAx>
        <c:axId val="8754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86314"/>
        <c:axId val="51382513"/>
      </c:barChart>
      <c:catAx>
        <c:axId val="7728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513"/>
        <c:auto val="1"/>
        <c:lblAlgn val="ctr"/>
        <c:lblOffset val="100"/>
        <c:noMultiLvlLbl val="0"/>
      </c:catAx>
      <c:valAx>
        <c:axId val="5138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50586"/>
        <c:axId val="32583051"/>
      </c:barChart>
      <c:catAx>
        <c:axId val="5495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051"/>
        <c:auto val="1"/>
        <c:lblAlgn val="ctr"/>
        <c:lblOffset val="100"/>
        <c:noMultiLvlLbl val="0"/>
      </c:catAx>
      <c:valAx>
        <c:axId val="3258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90781"/>
        <c:axId val="64456437"/>
      </c:barChart>
      <c:catAx>
        <c:axId val="3339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437"/>
        <c:auto val="1"/>
        <c:lblAlgn val="ctr"/>
        <c:lblOffset val="100"/>
        <c:noMultiLvlLbl val="0"/>
      </c:catAx>
      <c:valAx>
        <c:axId val="6445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61119"/>
        <c:axId val="30659088"/>
      </c:barChart>
      <c:catAx>
        <c:axId val="2306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088"/>
        <c:auto val="1"/>
        <c:lblAlgn val="ctr"/>
        <c:lblOffset val="100"/>
        <c:noMultiLvlLbl val="0"/>
      </c:catAx>
      <c:valAx>
        <c:axId val="3065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13956"/>
        <c:axId val="47576758"/>
      </c:barChart>
      <c:catAx>
        <c:axId val="8281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758"/>
        <c:auto val="1"/>
        <c:lblAlgn val="ctr"/>
        <c:lblOffset val="100"/>
        <c:noMultiLvlLbl val="0"/>
      </c:catAx>
      <c:valAx>
        <c:axId val="4757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48730"/>
        <c:axId val="35995452"/>
      </c:barChart>
      <c:catAx>
        <c:axId val="3004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452"/>
        <c:auto val="1"/>
        <c:lblAlgn val="ctr"/>
        <c:lblOffset val="100"/>
        <c:noMultiLvlLbl val="0"/>
      </c:catAx>
      <c:valAx>
        <c:axId val="3599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53636"/>
        <c:axId val="13840699"/>
      </c:barChart>
      <c:catAx>
        <c:axId val="9935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699"/>
        <c:auto val="1"/>
        <c:lblAlgn val="ctr"/>
        <c:lblOffset val="100"/>
        <c:noMultiLvlLbl val="0"/>
      </c:catAx>
      <c:valAx>
        <c:axId val="1384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65661"/>
        <c:axId val="1909182"/>
      </c:barChart>
      <c:catAx>
        <c:axId val="3766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82"/>
        <c:auto val="1"/>
        <c:lblAlgn val="ctr"/>
        <c:lblOffset val="100"/>
        <c:noMultiLvlLbl val="0"/>
      </c:catAx>
      <c:valAx>
        <c:axId val="190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1374"/>
        <c:axId val="24892378"/>
      </c:barChart>
      <c:catAx>
        <c:axId val="818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378"/>
        <c:auto val="1"/>
        <c:lblAlgn val="ctr"/>
        <c:lblOffset val="100"/>
        <c:noMultiLvlLbl val="0"/>
      </c:catAx>
      <c:valAx>
        <c:axId val="248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07939"/>
        <c:axId val="90657773"/>
      </c:barChart>
      <c:catAx>
        <c:axId val="7320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773"/>
        <c:auto val="1"/>
        <c:lblAlgn val="ctr"/>
        <c:lblOffset val="100"/>
        <c:noMultiLvlLbl val="0"/>
      </c:catAx>
      <c:valAx>
        <c:axId val="9065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02796"/>
        <c:axId val="80474534"/>
      </c:barChart>
      <c:catAx>
        <c:axId val="8360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534"/>
        <c:auto val="1"/>
        <c:lblAlgn val="ctr"/>
        <c:lblOffset val="100"/>
        <c:noMultiLvlLbl val="0"/>
      </c:catAx>
      <c:valAx>
        <c:axId val="8047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