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1802"/>
        <c:axId val="20713286"/>
      </c:scatterChart>
      <c:valAx>
        <c:axId val="7585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86"/>
        <c:crossesAt val="0"/>
        <c:crossBetween val="midCat"/>
      </c:valAx>
      <c:valAx>
        <c:axId val="2071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9686"/>
        <c:axId val="56771808"/>
      </c:scatterChart>
      <c:valAx>
        <c:axId val="685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808"/>
        <c:crossesAt val="0"/>
        <c:crossBetween val="midCat"/>
      </c:valAx>
      <c:valAx>
        <c:axId val="5677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01293"/>
        <c:axId val="99537683"/>
      </c:scatterChart>
      <c:valAx>
        <c:axId val="6710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83"/>
        <c:crossesAt val="0"/>
        <c:crossBetween val="midCat"/>
      </c:valAx>
      <c:valAx>
        <c:axId val="995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8365"/>
        <c:axId val="69460253"/>
      </c:scatterChart>
      <c:valAx>
        <c:axId val="5132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253"/>
        <c:crossesAt val="0"/>
        <c:crossBetween val="midCat"/>
      </c:valAx>
      <c:valAx>
        <c:axId val="6946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