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60442"/>
        <c:axId val="31516660"/>
      </c:barChart>
      <c:catAx>
        <c:axId val="563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660"/>
        <c:auto val="1"/>
        <c:lblAlgn val="ctr"/>
        <c:lblOffset val="100"/>
        <c:noMultiLvlLbl val="0"/>
      </c:catAx>
      <c:valAx>
        <c:axId val="315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47952"/>
        <c:axId val="60946619"/>
      </c:barChart>
      <c:catAx>
        <c:axId val="792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619"/>
        <c:auto val="1"/>
        <c:lblAlgn val="ctr"/>
        <c:lblOffset val="100"/>
        <c:noMultiLvlLbl val="0"/>
      </c:catAx>
      <c:valAx>
        <c:axId val="609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9928"/>
        <c:axId val="10544563"/>
      </c:barChart>
      <c:catAx>
        <c:axId val="217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563"/>
        <c:auto val="1"/>
        <c:lblAlgn val="ctr"/>
        <c:lblOffset val="100"/>
        <c:noMultiLvlLbl val="0"/>
      </c:catAx>
      <c:valAx>
        <c:axId val="105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2168"/>
        <c:axId val="38154963"/>
      </c:barChart>
      <c:catAx>
        <c:axId val="17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963"/>
        <c:auto val="1"/>
        <c:lblAlgn val="ctr"/>
        <c:lblOffset val="100"/>
        <c:noMultiLvlLbl val="0"/>
      </c:catAx>
      <c:valAx>
        <c:axId val="381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0365"/>
        <c:axId val="45723254"/>
      </c:barChart>
      <c:catAx>
        <c:axId val="904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254"/>
        <c:auto val="1"/>
        <c:lblAlgn val="ctr"/>
        <c:lblOffset val="100"/>
        <c:noMultiLvlLbl val="0"/>
      </c:catAx>
      <c:valAx>
        <c:axId val="457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85116"/>
        <c:axId val="31588857"/>
      </c:barChart>
      <c:catAx>
        <c:axId val="261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57"/>
        <c:auto val="1"/>
        <c:lblAlgn val="ctr"/>
        <c:lblOffset val="100"/>
        <c:noMultiLvlLbl val="0"/>
      </c:catAx>
      <c:valAx>
        <c:axId val="315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6179"/>
        <c:axId val="98610003"/>
      </c:barChart>
      <c:catAx>
        <c:axId val="458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03"/>
        <c:auto val="1"/>
        <c:lblAlgn val="ctr"/>
        <c:lblOffset val="100"/>
        <c:noMultiLvlLbl val="0"/>
      </c:catAx>
      <c:valAx>
        <c:axId val="986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43405"/>
        <c:axId val="57354242"/>
      </c:barChart>
      <c:catAx>
        <c:axId val="907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242"/>
        <c:auto val="1"/>
        <c:lblAlgn val="ctr"/>
        <c:lblOffset val="100"/>
        <c:noMultiLvlLbl val="0"/>
      </c:catAx>
      <c:valAx>
        <c:axId val="573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5919"/>
        <c:axId val="31527881"/>
      </c:barChart>
      <c:catAx>
        <c:axId val="40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81"/>
        <c:auto val="1"/>
        <c:lblAlgn val="ctr"/>
        <c:lblOffset val="100"/>
        <c:noMultiLvlLbl val="0"/>
      </c:catAx>
      <c:valAx>
        <c:axId val="315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15893"/>
        <c:axId val="40208862"/>
      </c:barChart>
      <c:catAx>
        <c:axId val="960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862"/>
        <c:auto val="1"/>
        <c:lblAlgn val="ctr"/>
        <c:lblOffset val="100"/>
        <c:noMultiLvlLbl val="0"/>
      </c:catAx>
      <c:valAx>
        <c:axId val="402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1359"/>
        <c:axId val="41602327"/>
      </c:barChart>
      <c:catAx>
        <c:axId val="574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327"/>
        <c:auto val="1"/>
        <c:lblAlgn val="ctr"/>
        <c:lblOffset val="100"/>
        <c:noMultiLvlLbl val="0"/>
      </c:catAx>
      <c:valAx>
        <c:axId val="416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8935"/>
        <c:axId val="43510751"/>
      </c:barChart>
      <c:catAx>
        <c:axId val="529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51"/>
        <c:auto val="1"/>
        <c:lblAlgn val="ctr"/>
        <c:lblOffset val="100"/>
        <c:noMultiLvlLbl val="0"/>
      </c:catAx>
      <c:valAx>
        <c:axId val="435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79877"/>
        <c:axId val="64537140"/>
      </c:barChart>
      <c:catAx>
        <c:axId val="9937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140"/>
        <c:auto val="1"/>
        <c:lblAlgn val="ctr"/>
        <c:lblOffset val="100"/>
        <c:noMultiLvlLbl val="0"/>
      </c:catAx>
      <c:valAx>
        <c:axId val="645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8996"/>
        <c:axId val="86918608"/>
      </c:barChart>
      <c:catAx>
        <c:axId val="956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608"/>
        <c:auto val="1"/>
        <c:lblAlgn val="ctr"/>
        <c:lblOffset val="100"/>
        <c:noMultiLvlLbl val="0"/>
      </c:catAx>
      <c:valAx>
        <c:axId val="869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41717"/>
        <c:axId val="39712829"/>
      </c:barChart>
      <c:catAx>
        <c:axId val="104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29"/>
        <c:auto val="1"/>
        <c:lblAlgn val="ctr"/>
        <c:lblOffset val="100"/>
        <c:noMultiLvlLbl val="0"/>
      </c:catAx>
      <c:valAx>
        <c:axId val="397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31660"/>
        <c:axId val="63704473"/>
      </c:barChart>
      <c:catAx>
        <c:axId val="210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473"/>
        <c:auto val="1"/>
        <c:lblAlgn val="ctr"/>
        <c:lblOffset val="100"/>
        <c:noMultiLvlLbl val="0"/>
      </c:catAx>
      <c:valAx>
        <c:axId val="637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80800"/>
        <c:axId val="59240963"/>
      </c:barChart>
      <c:catAx>
        <c:axId val="988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63"/>
        <c:auto val="1"/>
        <c:lblAlgn val="ctr"/>
        <c:lblOffset val="100"/>
        <c:noMultiLvlLbl val="0"/>
      </c:catAx>
      <c:valAx>
        <c:axId val="592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3619"/>
        <c:axId val="96582620"/>
      </c:barChart>
      <c:catAx>
        <c:axId val="930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620"/>
        <c:auto val="1"/>
        <c:lblAlgn val="ctr"/>
        <c:lblOffset val="100"/>
        <c:noMultiLvlLbl val="0"/>
      </c:catAx>
      <c:valAx>
        <c:axId val="965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