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10799"/>
        <c:axId val="82384686"/>
      </c:scatterChart>
      <c:valAx>
        <c:axId val="80610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686"/>
        <c:crossesAt val="0"/>
        <c:crossBetween val="midCat"/>
      </c:valAx>
      <c:valAx>
        <c:axId val="82384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45795"/>
        <c:axId val="82191457"/>
      </c:scatterChart>
      <c:valAx>
        <c:axId val="77945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457"/>
        <c:crossesAt val="0"/>
        <c:crossBetween val="midCat"/>
      </c:valAx>
      <c:valAx>
        <c:axId val="82191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39461"/>
        <c:axId val="38613530"/>
      </c:scatterChart>
      <c:valAx>
        <c:axId val="50639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530"/>
        <c:crossesAt val="0"/>
        <c:crossBetween val="midCat"/>
      </c:valAx>
      <c:valAx>
        <c:axId val="38613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42389"/>
        <c:axId val="74637070"/>
      </c:scatterChart>
      <c:valAx>
        <c:axId val="1234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070"/>
        <c:crossesAt val="0"/>
        <c:crossBetween val="midCat"/>
      </c:valAx>
      <c:valAx>
        <c:axId val="74637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