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4718"/>
        <c:axId val="57916286"/>
      </c:barChart>
      <c:catAx>
        <c:axId val="85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86"/>
        <c:auto val="1"/>
        <c:lblAlgn val="ctr"/>
        <c:lblOffset val="100"/>
        <c:noMultiLvlLbl val="0"/>
      </c:catAx>
      <c:valAx>
        <c:axId val="579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17973"/>
        <c:axId val="74723658"/>
      </c:barChart>
      <c:catAx>
        <c:axId val="714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658"/>
        <c:auto val="1"/>
        <c:lblAlgn val="ctr"/>
        <c:lblOffset val="100"/>
        <c:noMultiLvlLbl val="0"/>
      </c:catAx>
      <c:valAx>
        <c:axId val="747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65790"/>
        <c:axId val="97811189"/>
      </c:barChart>
      <c:catAx>
        <c:axId val="3566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189"/>
        <c:auto val="1"/>
        <c:lblAlgn val="ctr"/>
        <c:lblOffset val="100"/>
        <c:noMultiLvlLbl val="0"/>
      </c:catAx>
      <c:valAx>
        <c:axId val="978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43296"/>
        <c:axId val="46383094"/>
      </c:barChart>
      <c:catAx>
        <c:axId val="756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094"/>
        <c:auto val="1"/>
        <c:lblAlgn val="ctr"/>
        <c:lblOffset val="100"/>
        <c:noMultiLvlLbl val="0"/>
      </c:catAx>
      <c:valAx>
        <c:axId val="463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56366"/>
        <c:axId val="48076972"/>
      </c:barChart>
      <c:catAx>
        <c:axId val="991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972"/>
        <c:auto val="1"/>
        <c:lblAlgn val="ctr"/>
        <c:lblOffset val="100"/>
        <c:noMultiLvlLbl val="0"/>
      </c:catAx>
      <c:valAx>
        <c:axId val="480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57004"/>
        <c:axId val="79421151"/>
      </c:barChart>
      <c:catAx>
        <c:axId val="8675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151"/>
        <c:auto val="1"/>
        <c:lblAlgn val="ctr"/>
        <c:lblOffset val="100"/>
        <c:noMultiLvlLbl val="0"/>
      </c:catAx>
      <c:valAx>
        <c:axId val="794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6674"/>
        <c:axId val="75475015"/>
      </c:barChart>
      <c:catAx>
        <c:axId val="3729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15"/>
        <c:auto val="1"/>
        <c:lblAlgn val="ctr"/>
        <c:lblOffset val="100"/>
        <c:noMultiLvlLbl val="0"/>
      </c:catAx>
      <c:valAx>
        <c:axId val="754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9494"/>
        <c:axId val="12600157"/>
      </c:barChart>
      <c:catAx>
        <c:axId val="930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157"/>
        <c:auto val="1"/>
        <c:lblAlgn val="ctr"/>
        <c:lblOffset val="100"/>
        <c:noMultiLvlLbl val="0"/>
      </c:catAx>
      <c:valAx>
        <c:axId val="126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83075"/>
        <c:axId val="98108894"/>
      </c:barChart>
      <c:catAx>
        <c:axId val="118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94"/>
        <c:auto val="1"/>
        <c:lblAlgn val="ctr"/>
        <c:lblOffset val="100"/>
        <c:noMultiLvlLbl val="0"/>
      </c:catAx>
      <c:valAx>
        <c:axId val="981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8472"/>
        <c:axId val="76533265"/>
      </c:barChart>
      <c:catAx>
        <c:axId val="223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265"/>
        <c:auto val="1"/>
        <c:lblAlgn val="ctr"/>
        <c:lblOffset val="100"/>
        <c:noMultiLvlLbl val="0"/>
      </c:catAx>
      <c:valAx>
        <c:axId val="765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31944"/>
        <c:axId val="55038836"/>
      </c:barChart>
      <c:catAx>
        <c:axId val="228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836"/>
        <c:auto val="1"/>
        <c:lblAlgn val="ctr"/>
        <c:lblOffset val="100"/>
        <c:noMultiLvlLbl val="0"/>
      </c:catAx>
      <c:valAx>
        <c:axId val="550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7631"/>
        <c:axId val="51510863"/>
      </c:barChart>
      <c:catAx>
        <c:axId val="480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863"/>
        <c:auto val="1"/>
        <c:lblAlgn val="ctr"/>
        <c:lblOffset val="100"/>
        <c:noMultiLvlLbl val="0"/>
      </c:catAx>
      <c:valAx>
        <c:axId val="515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79205"/>
        <c:axId val="50453203"/>
      </c:barChart>
      <c:catAx>
        <c:axId val="394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03"/>
        <c:auto val="1"/>
        <c:lblAlgn val="ctr"/>
        <c:lblOffset val="100"/>
        <c:noMultiLvlLbl val="0"/>
      </c:catAx>
      <c:valAx>
        <c:axId val="504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82883"/>
        <c:axId val="70446927"/>
      </c:barChart>
      <c:catAx>
        <c:axId val="907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927"/>
        <c:auto val="1"/>
        <c:lblAlgn val="ctr"/>
        <c:lblOffset val="100"/>
        <c:noMultiLvlLbl val="0"/>
      </c:catAx>
      <c:valAx>
        <c:axId val="704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28339"/>
        <c:axId val="32341699"/>
      </c:barChart>
      <c:catAx>
        <c:axId val="913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699"/>
        <c:auto val="1"/>
        <c:lblAlgn val="ctr"/>
        <c:lblOffset val="100"/>
        <c:noMultiLvlLbl val="0"/>
      </c:catAx>
      <c:valAx>
        <c:axId val="323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7801"/>
        <c:axId val="85948682"/>
      </c:barChart>
      <c:catAx>
        <c:axId val="402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682"/>
        <c:auto val="1"/>
        <c:lblAlgn val="ctr"/>
        <c:lblOffset val="100"/>
        <c:noMultiLvlLbl val="0"/>
      </c:catAx>
      <c:valAx>
        <c:axId val="859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93914"/>
        <c:axId val="92010114"/>
      </c:barChart>
      <c:catAx>
        <c:axId val="192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114"/>
        <c:auto val="1"/>
        <c:lblAlgn val="ctr"/>
        <c:lblOffset val="100"/>
        <c:noMultiLvlLbl val="0"/>
      </c:catAx>
      <c:valAx>
        <c:axId val="920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5469"/>
        <c:axId val="26787707"/>
      </c:barChart>
      <c:catAx>
        <c:axId val="187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707"/>
        <c:auto val="1"/>
        <c:lblAlgn val="ctr"/>
        <c:lblOffset val="100"/>
        <c:noMultiLvlLbl val="0"/>
      </c:catAx>
      <c:valAx>
        <c:axId val="267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