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89033"/>
        <c:axId val="97330769"/>
      </c:scatterChart>
      <c:valAx>
        <c:axId val="1958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769"/>
        <c:crossesAt val="0"/>
        <c:crossBetween val="midCat"/>
      </c:valAx>
      <c:valAx>
        <c:axId val="9733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9635"/>
        <c:axId val="10263872"/>
      </c:scatterChart>
      <c:valAx>
        <c:axId val="8964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72"/>
        <c:crossesAt val="0"/>
        <c:crossBetween val="midCat"/>
      </c:valAx>
      <c:valAx>
        <c:axId val="1026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3870"/>
        <c:axId val="58599079"/>
      </c:scatterChart>
      <c:valAx>
        <c:axId val="9590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79"/>
        <c:crossesAt val="0"/>
        <c:crossBetween val="midCat"/>
      </c:valAx>
      <c:valAx>
        <c:axId val="5859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9282"/>
        <c:axId val="47213175"/>
      </c:scatterChart>
      <c:valAx>
        <c:axId val="1985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175"/>
        <c:crossesAt val="0"/>
        <c:crossBetween val="midCat"/>
      </c:valAx>
      <c:valAx>
        <c:axId val="4721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