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128805"/>
        <c:axId val="91368847"/>
      </c:barChart>
      <c:catAx>
        <c:axId val="61128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8847"/>
        <c:auto val="1"/>
        <c:lblAlgn val="ctr"/>
        <c:lblOffset val="100"/>
        <c:noMultiLvlLbl val="0"/>
      </c:catAx>
      <c:valAx>
        <c:axId val="91368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8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055003"/>
        <c:axId val="71377197"/>
      </c:barChart>
      <c:catAx>
        <c:axId val="68055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7197"/>
        <c:auto val="1"/>
        <c:lblAlgn val="ctr"/>
        <c:lblOffset val="100"/>
        <c:noMultiLvlLbl val="0"/>
      </c:catAx>
      <c:valAx>
        <c:axId val="7137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5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990835"/>
        <c:axId val="23551633"/>
      </c:barChart>
      <c:catAx>
        <c:axId val="82990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1633"/>
        <c:auto val="1"/>
        <c:lblAlgn val="ctr"/>
        <c:lblOffset val="100"/>
        <c:noMultiLvlLbl val="0"/>
      </c:catAx>
      <c:valAx>
        <c:axId val="23551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0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850308"/>
        <c:axId val="86692884"/>
      </c:barChart>
      <c:catAx>
        <c:axId val="43850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2884"/>
        <c:auto val="1"/>
        <c:lblAlgn val="ctr"/>
        <c:lblOffset val="100"/>
        <c:noMultiLvlLbl val="0"/>
      </c:catAx>
      <c:valAx>
        <c:axId val="8669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0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121521"/>
        <c:axId val="17044151"/>
      </c:barChart>
      <c:catAx>
        <c:axId val="79121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4151"/>
        <c:auto val="1"/>
        <c:lblAlgn val="ctr"/>
        <c:lblOffset val="100"/>
        <c:noMultiLvlLbl val="0"/>
      </c:catAx>
      <c:valAx>
        <c:axId val="1704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1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983290"/>
        <c:axId val="61461366"/>
      </c:barChart>
      <c:catAx>
        <c:axId val="79983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1366"/>
        <c:auto val="1"/>
        <c:lblAlgn val="ctr"/>
        <c:lblOffset val="100"/>
        <c:noMultiLvlLbl val="0"/>
      </c:catAx>
      <c:valAx>
        <c:axId val="6146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3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633006"/>
        <c:axId val="32671194"/>
      </c:barChart>
      <c:catAx>
        <c:axId val="52633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1194"/>
        <c:auto val="1"/>
        <c:lblAlgn val="ctr"/>
        <c:lblOffset val="100"/>
        <c:noMultiLvlLbl val="0"/>
      </c:catAx>
      <c:valAx>
        <c:axId val="3267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3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482342"/>
        <c:axId val="80872710"/>
      </c:barChart>
      <c:catAx>
        <c:axId val="65482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2710"/>
        <c:auto val="1"/>
        <c:lblAlgn val="ctr"/>
        <c:lblOffset val="100"/>
        <c:noMultiLvlLbl val="0"/>
      </c:catAx>
      <c:valAx>
        <c:axId val="8087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2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551992"/>
        <c:axId val="91071801"/>
      </c:barChart>
      <c:catAx>
        <c:axId val="92551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1801"/>
        <c:auto val="1"/>
        <c:lblAlgn val="ctr"/>
        <c:lblOffset val="100"/>
        <c:noMultiLvlLbl val="0"/>
      </c:catAx>
      <c:valAx>
        <c:axId val="9107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1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566326"/>
        <c:axId val="57922386"/>
      </c:barChart>
      <c:catAx>
        <c:axId val="76566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2386"/>
        <c:auto val="1"/>
        <c:lblAlgn val="ctr"/>
        <c:lblOffset val="100"/>
        <c:noMultiLvlLbl val="0"/>
      </c:catAx>
      <c:valAx>
        <c:axId val="5792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6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478436"/>
        <c:axId val="45165283"/>
      </c:barChart>
      <c:catAx>
        <c:axId val="86478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5283"/>
        <c:auto val="1"/>
        <c:lblAlgn val="ctr"/>
        <c:lblOffset val="100"/>
        <c:noMultiLvlLbl val="0"/>
      </c:catAx>
      <c:valAx>
        <c:axId val="45165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8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953916"/>
        <c:axId val="80889878"/>
      </c:barChart>
      <c:catAx>
        <c:axId val="38953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9878"/>
        <c:auto val="1"/>
        <c:lblAlgn val="ctr"/>
        <c:lblOffset val="100"/>
        <c:noMultiLvlLbl val="0"/>
      </c:catAx>
      <c:valAx>
        <c:axId val="8088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3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483233"/>
        <c:axId val="25525253"/>
      </c:barChart>
      <c:catAx>
        <c:axId val="31483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5253"/>
        <c:auto val="1"/>
        <c:lblAlgn val="ctr"/>
        <c:lblOffset val="100"/>
        <c:noMultiLvlLbl val="0"/>
      </c:catAx>
      <c:valAx>
        <c:axId val="2552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3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118496"/>
        <c:axId val="56637927"/>
      </c:barChart>
      <c:catAx>
        <c:axId val="28118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7927"/>
        <c:auto val="1"/>
        <c:lblAlgn val="ctr"/>
        <c:lblOffset val="100"/>
        <c:noMultiLvlLbl val="0"/>
      </c:catAx>
      <c:valAx>
        <c:axId val="56637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8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722832"/>
        <c:axId val="77970986"/>
      </c:barChart>
      <c:catAx>
        <c:axId val="55722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0986"/>
        <c:auto val="1"/>
        <c:lblAlgn val="ctr"/>
        <c:lblOffset val="100"/>
        <c:noMultiLvlLbl val="0"/>
      </c:catAx>
      <c:valAx>
        <c:axId val="7797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2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022990"/>
        <c:axId val="43544739"/>
      </c:barChart>
      <c:catAx>
        <c:axId val="57022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4739"/>
        <c:auto val="1"/>
        <c:lblAlgn val="ctr"/>
        <c:lblOffset val="100"/>
        <c:noMultiLvlLbl val="0"/>
      </c:catAx>
      <c:valAx>
        <c:axId val="4354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2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013281"/>
        <c:axId val="34321568"/>
      </c:barChart>
      <c:catAx>
        <c:axId val="37013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1568"/>
        <c:auto val="1"/>
        <c:lblAlgn val="ctr"/>
        <c:lblOffset val="100"/>
        <c:noMultiLvlLbl val="0"/>
      </c:catAx>
      <c:valAx>
        <c:axId val="3432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3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127717"/>
        <c:axId val="30368003"/>
      </c:barChart>
      <c:catAx>
        <c:axId val="28127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8003"/>
        <c:auto val="1"/>
        <c:lblAlgn val="ctr"/>
        <c:lblOffset val="100"/>
        <c:noMultiLvlLbl val="0"/>
      </c:catAx>
      <c:valAx>
        <c:axId val="30368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7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