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0825"/>
        <c:axId val="91218722"/>
      </c:scatterChart>
      <c:valAx>
        <c:axId val="3386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722"/>
        <c:crossesAt val="0"/>
        <c:crossBetween val="midCat"/>
      </c:valAx>
      <c:valAx>
        <c:axId val="9121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43786"/>
        <c:axId val="42341208"/>
      </c:scatterChart>
      <c:valAx>
        <c:axId val="91943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208"/>
        <c:crossesAt val="0"/>
        <c:crossBetween val="midCat"/>
      </c:valAx>
      <c:valAx>
        <c:axId val="4234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83188"/>
        <c:axId val="20942718"/>
      </c:scatterChart>
      <c:valAx>
        <c:axId val="7618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18"/>
        <c:crossesAt val="0"/>
        <c:crossBetween val="midCat"/>
      </c:valAx>
      <c:valAx>
        <c:axId val="2094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0503"/>
        <c:axId val="25239674"/>
      </c:scatterChart>
      <c:valAx>
        <c:axId val="7424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674"/>
        <c:crossesAt val="0"/>
        <c:crossBetween val="midCat"/>
      </c:valAx>
      <c:valAx>
        <c:axId val="2523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