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220676"/>
        <c:axId val="20514770"/>
      </c:barChart>
      <c:catAx>
        <c:axId val="32220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4770"/>
        <c:auto val="1"/>
        <c:lblAlgn val="ctr"/>
        <c:lblOffset val="100"/>
        <c:noMultiLvlLbl val="0"/>
      </c:catAx>
      <c:valAx>
        <c:axId val="2051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0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327765"/>
        <c:axId val="21067620"/>
      </c:barChart>
      <c:catAx>
        <c:axId val="44327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7620"/>
        <c:auto val="1"/>
        <c:lblAlgn val="ctr"/>
        <c:lblOffset val="100"/>
        <c:noMultiLvlLbl val="0"/>
      </c:catAx>
      <c:valAx>
        <c:axId val="2106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7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798136"/>
        <c:axId val="95891157"/>
      </c:barChart>
      <c:catAx>
        <c:axId val="99798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1157"/>
        <c:auto val="1"/>
        <c:lblAlgn val="ctr"/>
        <c:lblOffset val="100"/>
        <c:noMultiLvlLbl val="0"/>
      </c:catAx>
      <c:valAx>
        <c:axId val="9589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8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389682"/>
        <c:axId val="66297809"/>
      </c:barChart>
      <c:catAx>
        <c:axId val="73389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7809"/>
        <c:auto val="1"/>
        <c:lblAlgn val="ctr"/>
        <c:lblOffset val="100"/>
        <c:noMultiLvlLbl val="0"/>
      </c:catAx>
      <c:valAx>
        <c:axId val="6629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9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189956"/>
        <c:axId val="81653489"/>
      </c:barChart>
      <c:catAx>
        <c:axId val="77189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3489"/>
        <c:auto val="1"/>
        <c:lblAlgn val="ctr"/>
        <c:lblOffset val="100"/>
        <c:noMultiLvlLbl val="0"/>
      </c:catAx>
      <c:valAx>
        <c:axId val="8165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9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704245"/>
        <c:axId val="37349444"/>
      </c:barChart>
      <c:catAx>
        <c:axId val="41704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9444"/>
        <c:auto val="1"/>
        <c:lblAlgn val="ctr"/>
        <c:lblOffset val="100"/>
        <c:noMultiLvlLbl val="0"/>
      </c:catAx>
      <c:valAx>
        <c:axId val="3734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4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035562"/>
        <c:axId val="70347294"/>
      </c:barChart>
      <c:catAx>
        <c:axId val="28035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7294"/>
        <c:auto val="1"/>
        <c:lblAlgn val="ctr"/>
        <c:lblOffset val="100"/>
        <c:noMultiLvlLbl val="0"/>
      </c:catAx>
      <c:valAx>
        <c:axId val="7034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5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107112"/>
        <c:axId val="95127720"/>
      </c:barChart>
      <c:catAx>
        <c:axId val="55107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7720"/>
        <c:auto val="1"/>
        <c:lblAlgn val="ctr"/>
        <c:lblOffset val="100"/>
        <c:noMultiLvlLbl val="0"/>
      </c:catAx>
      <c:valAx>
        <c:axId val="9512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7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620049"/>
        <c:axId val="9802918"/>
      </c:barChart>
      <c:catAx>
        <c:axId val="87620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918"/>
        <c:auto val="1"/>
        <c:lblAlgn val="ctr"/>
        <c:lblOffset val="100"/>
        <c:noMultiLvlLbl val="0"/>
      </c:catAx>
      <c:valAx>
        <c:axId val="980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0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93766"/>
        <c:axId val="56622677"/>
      </c:barChart>
      <c:catAx>
        <c:axId val="5893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2677"/>
        <c:auto val="1"/>
        <c:lblAlgn val="ctr"/>
        <c:lblOffset val="100"/>
        <c:noMultiLvlLbl val="0"/>
      </c:catAx>
      <c:valAx>
        <c:axId val="5662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335810"/>
        <c:axId val="81618454"/>
      </c:barChart>
      <c:catAx>
        <c:axId val="24335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8454"/>
        <c:auto val="1"/>
        <c:lblAlgn val="ctr"/>
        <c:lblOffset val="100"/>
        <c:noMultiLvlLbl val="0"/>
      </c:catAx>
      <c:valAx>
        <c:axId val="8161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5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113383"/>
        <c:axId val="17128017"/>
      </c:barChart>
      <c:catAx>
        <c:axId val="90113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8017"/>
        <c:auto val="1"/>
        <c:lblAlgn val="ctr"/>
        <c:lblOffset val="100"/>
        <c:noMultiLvlLbl val="0"/>
      </c:catAx>
      <c:valAx>
        <c:axId val="1712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3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195802"/>
        <c:axId val="15567170"/>
      </c:barChart>
      <c:catAx>
        <c:axId val="66195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7170"/>
        <c:auto val="1"/>
        <c:lblAlgn val="ctr"/>
        <c:lblOffset val="100"/>
        <c:noMultiLvlLbl val="0"/>
      </c:catAx>
      <c:valAx>
        <c:axId val="1556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5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555066"/>
        <c:axId val="21024834"/>
      </c:barChart>
      <c:catAx>
        <c:axId val="98555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4834"/>
        <c:auto val="1"/>
        <c:lblAlgn val="ctr"/>
        <c:lblOffset val="100"/>
        <c:noMultiLvlLbl val="0"/>
      </c:catAx>
      <c:valAx>
        <c:axId val="2102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5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900178"/>
        <c:axId val="95104775"/>
      </c:barChart>
      <c:catAx>
        <c:axId val="18900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4775"/>
        <c:auto val="1"/>
        <c:lblAlgn val="ctr"/>
        <c:lblOffset val="100"/>
        <c:noMultiLvlLbl val="0"/>
      </c:catAx>
      <c:valAx>
        <c:axId val="9510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0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015061"/>
        <c:axId val="17618499"/>
      </c:barChart>
      <c:catAx>
        <c:axId val="11015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8499"/>
        <c:auto val="1"/>
        <c:lblAlgn val="ctr"/>
        <c:lblOffset val="100"/>
        <c:noMultiLvlLbl val="0"/>
      </c:catAx>
      <c:valAx>
        <c:axId val="1761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5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319918"/>
        <c:axId val="695816"/>
      </c:barChart>
      <c:catAx>
        <c:axId val="79319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16"/>
        <c:auto val="1"/>
        <c:lblAlgn val="ctr"/>
        <c:lblOffset val="100"/>
        <c:noMultiLvlLbl val="0"/>
      </c:catAx>
      <c:valAx>
        <c:axId val="69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9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94402"/>
        <c:axId val="68559843"/>
      </c:barChart>
      <c:catAx>
        <c:axId val="2994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9843"/>
        <c:auto val="1"/>
        <c:lblAlgn val="ctr"/>
        <c:lblOffset val="100"/>
        <c:noMultiLvlLbl val="0"/>
      </c:catAx>
      <c:valAx>
        <c:axId val="6855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