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2965"/>
        <c:axId val="43381039"/>
      </c:scatterChart>
      <c:valAx>
        <c:axId val="8060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039"/>
        <c:crossesAt val="0"/>
        <c:crossBetween val="midCat"/>
      </c:valAx>
      <c:valAx>
        <c:axId val="4338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1282"/>
        <c:axId val="34889857"/>
      </c:scatterChart>
      <c:valAx>
        <c:axId val="9184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857"/>
        <c:crossesAt val="0"/>
        <c:crossBetween val="midCat"/>
      </c:valAx>
      <c:valAx>
        <c:axId val="3488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9987"/>
        <c:axId val="38322756"/>
      </c:scatterChart>
      <c:valAx>
        <c:axId val="4361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756"/>
        <c:crossesAt val="0"/>
        <c:crossBetween val="midCat"/>
      </c:valAx>
      <c:valAx>
        <c:axId val="3832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20875"/>
        <c:axId val="50538730"/>
      </c:scatterChart>
      <c:valAx>
        <c:axId val="9922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730"/>
        <c:crossesAt val="0"/>
        <c:crossBetween val="midCat"/>
      </c:valAx>
      <c:valAx>
        <c:axId val="5053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