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41675"/>
        <c:axId val="22314767"/>
      </c:barChart>
      <c:catAx>
        <c:axId val="681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767"/>
        <c:auto val="1"/>
        <c:lblAlgn val="ctr"/>
        <c:lblOffset val="100"/>
        <c:noMultiLvlLbl val="0"/>
      </c:catAx>
      <c:valAx>
        <c:axId val="223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8355"/>
        <c:axId val="3008801"/>
      </c:barChart>
      <c:catAx>
        <c:axId val="540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01"/>
        <c:auto val="1"/>
        <c:lblAlgn val="ctr"/>
        <c:lblOffset val="100"/>
        <c:noMultiLvlLbl val="0"/>
      </c:catAx>
      <c:valAx>
        <c:axId val="30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75610"/>
        <c:axId val="34155355"/>
      </c:barChart>
      <c:catAx>
        <c:axId val="983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355"/>
        <c:auto val="1"/>
        <c:lblAlgn val="ctr"/>
        <c:lblOffset val="100"/>
        <c:noMultiLvlLbl val="0"/>
      </c:catAx>
      <c:valAx>
        <c:axId val="341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53976"/>
        <c:axId val="64524575"/>
      </c:barChart>
      <c:catAx>
        <c:axId val="5005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575"/>
        <c:auto val="1"/>
        <c:lblAlgn val="ctr"/>
        <c:lblOffset val="100"/>
        <c:noMultiLvlLbl val="0"/>
      </c:catAx>
      <c:valAx>
        <c:axId val="645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1710"/>
        <c:axId val="26581414"/>
      </c:barChart>
      <c:catAx>
        <c:axId val="990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414"/>
        <c:auto val="1"/>
        <c:lblAlgn val="ctr"/>
        <c:lblOffset val="100"/>
        <c:noMultiLvlLbl val="0"/>
      </c:catAx>
      <c:valAx>
        <c:axId val="265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46065"/>
        <c:axId val="33664245"/>
      </c:barChart>
      <c:catAx>
        <c:axId val="511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245"/>
        <c:auto val="1"/>
        <c:lblAlgn val="ctr"/>
        <c:lblOffset val="100"/>
        <c:noMultiLvlLbl val="0"/>
      </c:catAx>
      <c:valAx>
        <c:axId val="336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5755"/>
        <c:axId val="35753036"/>
      </c:barChart>
      <c:catAx>
        <c:axId val="7393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036"/>
        <c:auto val="1"/>
        <c:lblAlgn val="ctr"/>
        <c:lblOffset val="100"/>
        <c:noMultiLvlLbl val="0"/>
      </c:catAx>
      <c:valAx>
        <c:axId val="357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9697"/>
        <c:axId val="53928888"/>
      </c:barChart>
      <c:catAx>
        <c:axId val="106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888"/>
        <c:auto val="1"/>
        <c:lblAlgn val="ctr"/>
        <c:lblOffset val="100"/>
        <c:noMultiLvlLbl val="0"/>
      </c:catAx>
      <c:valAx>
        <c:axId val="539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81828"/>
        <c:axId val="52215969"/>
      </c:barChart>
      <c:catAx>
        <c:axId val="4598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969"/>
        <c:auto val="1"/>
        <c:lblAlgn val="ctr"/>
        <c:lblOffset val="100"/>
        <c:noMultiLvlLbl val="0"/>
      </c:catAx>
      <c:valAx>
        <c:axId val="522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6359"/>
        <c:axId val="68925394"/>
      </c:barChart>
      <c:catAx>
        <c:axId val="652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394"/>
        <c:auto val="1"/>
        <c:lblAlgn val="ctr"/>
        <c:lblOffset val="100"/>
        <c:noMultiLvlLbl val="0"/>
      </c:catAx>
      <c:valAx>
        <c:axId val="689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9003"/>
        <c:axId val="32475584"/>
      </c:barChart>
      <c:catAx>
        <c:axId val="57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584"/>
        <c:auto val="1"/>
        <c:lblAlgn val="ctr"/>
        <c:lblOffset val="100"/>
        <c:noMultiLvlLbl val="0"/>
      </c:catAx>
      <c:valAx>
        <c:axId val="324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00895"/>
        <c:axId val="27688139"/>
      </c:barChart>
      <c:catAx>
        <c:axId val="201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139"/>
        <c:auto val="1"/>
        <c:lblAlgn val="ctr"/>
        <c:lblOffset val="100"/>
        <c:noMultiLvlLbl val="0"/>
      </c:catAx>
      <c:valAx>
        <c:axId val="276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08145"/>
        <c:axId val="94347371"/>
      </c:barChart>
      <c:catAx>
        <c:axId val="886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71"/>
        <c:auto val="1"/>
        <c:lblAlgn val="ctr"/>
        <c:lblOffset val="100"/>
        <c:noMultiLvlLbl val="0"/>
      </c:catAx>
      <c:valAx>
        <c:axId val="943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00959"/>
        <c:axId val="25177748"/>
      </c:barChart>
      <c:catAx>
        <c:axId val="3540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48"/>
        <c:auto val="1"/>
        <c:lblAlgn val="ctr"/>
        <c:lblOffset val="100"/>
        <c:noMultiLvlLbl val="0"/>
      </c:catAx>
      <c:valAx>
        <c:axId val="251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11923"/>
        <c:axId val="70781847"/>
      </c:barChart>
      <c:catAx>
        <c:axId val="149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47"/>
        <c:auto val="1"/>
        <c:lblAlgn val="ctr"/>
        <c:lblOffset val="100"/>
        <c:noMultiLvlLbl val="0"/>
      </c:catAx>
      <c:valAx>
        <c:axId val="707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42351"/>
        <c:axId val="39694177"/>
      </c:barChart>
      <c:catAx>
        <c:axId val="228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77"/>
        <c:auto val="1"/>
        <c:lblAlgn val="ctr"/>
        <c:lblOffset val="100"/>
        <c:noMultiLvlLbl val="0"/>
      </c:catAx>
      <c:valAx>
        <c:axId val="396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6470"/>
        <c:axId val="82854306"/>
      </c:barChart>
      <c:catAx>
        <c:axId val="239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306"/>
        <c:auto val="1"/>
        <c:lblAlgn val="ctr"/>
        <c:lblOffset val="100"/>
        <c:noMultiLvlLbl val="0"/>
      </c:catAx>
      <c:valAx>
        <c:axId val="828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9896"/>
        <c:axId val="34565274"/>
      </c:barChart>
      <c:catAx>
        <c:axId val="145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74"/>
        <c:auto val="1"/>
        <c:lblAlgn val="ctr"/>
        <c:lblOffset val="100"/>
        <c:noMultiLvlLbl val="0"/>
      </c:catAx>
      <c:valAx>
        <c:axId val="345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